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3"/>
  </bookViews>
  <sheets>
    <sheet name="Cido_Planilha_10_04_2012" sheetId="1" state="visible" r:id="rId2"/>
    <sheet name="Abastecedouros RESUMO" sheetId="2" state="visible" r:id="rId3"/>
    <sheet name="CRONOGRAMA" sheetId="3" state="visible" r:id="rId4"/>
    <sheet name="Abastecedouro Linha Roncador" sheetId="4" state="visible" r:id="rId5"/>
  </sheets>
  <externalReferences>
    <externalReference r:id="rId6"/>
  </externalReferences>
  <definedNames>
    <definedName function="false" hidden="false" localSheetId="3" name="_xlnm.Print_Area" vbProcedure="false">'Abastecedouro Linha Roncador'!$B$115:$H$448</definedName>
    <definedName function="false" hidden="true" localSheetId="3" name="_xlnm._FilterDatabase" vbProcedure="false">'Abastecedouro Linha Roncador'!$J$1:$J$602</definedName>
    <definedName function="false" hidden="false" localSheetId="1" name="_xlnm.Print_Area" vbProcedure="false">'Abastecedouros RESUMO'!$B$115:$H$446</definedName>
    <definedName function="false" hidden="true" localSheetId="1" name="_xlnm._FilterDatabase" vbProcedure="false">'Abastecedouros RESUMO'!$J$1:$J$600</definedName>
    <definedName function="false" hidden="false" localSheetId="0" name="_xlnm.Print_Area" vbProcedure="false">Cido_Planilha_10_04_2012!$B$1:$H$546</definedName>
    <definedName function="false" hidden="true" localSheetId="0" name="_xlnm._FilterDatabase" vbProcedure="false">Cido_Planilha_10_04_2012!$J$1:$J$700</definedName>
    <definedName function="false" hidden="false" localSheetId="2" name="_xlnm.Print_Area" vbProcedure="false">CRONOGRAMA!$B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5" uniqueCount="557">
  <si>
    <t xml:space="preserve">BDI</t>
  </si>
  <si>
    <t xml:space="preserve">PLANILHA DE SERVIÇOS - CONSTRUÇÃO CIVIL</t>
  </si>
  <si>
    <t xml:space="preserve">Município:</t>
  </si>
  <si>
    <t xml:space="preserve">Matelândia - Paraná</t>
  </si>
  <si>
    <t xml:space="preserve">SAM</t>
  </si>
  <si>
    <t xml:space="preserve">XX</t>
  </si>
  <si>
    <t xml:space="preserve">Projeto:</t>
  </si>
  <si>
    <t xml:space="preserve">Setor 03 - Teatro</t>
  </si>
  <si>
    <t xml:space="preserve">LOTE nº</t>
  </si>
  <si>
    <t xml:space="preserve">Local:</t>
  </si>
  <si>
    <t xml:space="preserve">Parque farroupilha</t>
  </si>
  <si>
    <t xml:space="preserve">Setor:</t>
  </si>
  <si>
    <t xml:space="preserve">03</t>
  </si>
  <si>
    <t xml:space="preserve">CÓDIGO</t>
  </si>
  <si>
    <t xml:space="preserve">DESCRIÇÃO DOS SERVIÇOS</t>
  </si>
  <si>
    <t xml:space="preserve">UNID</t>
  </si>
  <si>
    <t xml:space="preserve">QUANT</t>
  </si>
  <si>
    <t xml:space="preserve">PREÇO (R$)</t>
  </si>
  <si>
    <r>
      <rPr>
        <sz val="10"/>
        <rFont val="Arial"/>
        <family val="2"/>
      </rPr>
      <t xml:space="preserve">PARA IMPRIMIR FILTRE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 E/OU "</t>
    </r>
    <r>
      <rPr>
        <b val="true"/>
        <sz val="10"/>
        <rFont val="Arial"/>
        <family val="2"/>
      </rPr>
      <t xml:space="preserve">XX</t>
    </r>
    <r>
      <rPr>
        <sz val="10"/>
        <rFont val="Arial"/>
        <family val="2"/>
      </rPr>
      <t xml:space="preserve">"</t>
    </r>
  </si>
  <si>
    <t xml:space="preserve">(a)</t>
  </si>
  <si>
    <t xml:space="preserve">unitário
(b)</t>
  </si>
  <si>
    <t xml:space="preserve">parcial
(c = a . b)</t>
  </si>
  <si>
    <t xml:space="preserve">subtotal</t>
  </si>
  <si>
    <t xml:space="preserve">Itens     e
Sub Itens</t>
  </si>
  <si>
    <t xml:space="preserve">Tudo</t>
  </si>
  <si>
    <t xml:space="preserve">1.</t>
  </si>
  <si>
    <t xml:space="preserve">SERVIÇOS PRELIMINARES</t>
  </si>
  <si>
    <t xml:space="preserve">X</t>
  </si>
  <si>
    <t xml:space="preserve">1.1</t>
  </si>
  <si>
    <t xml:space="preserve">INSTALAÇÕES PRELIMINARES E LIMPEZA</t>
  </si>
  <si>
    <t xml:space="preserve">73948/016</t>
  </si>
  <si>
    <t xml:space="preserve">LIMPEZA MANUAL DO TERRENO</t>
  </si>
  <si>
    <t xml:space="preserve">m²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Instalações sanitárias provisórias</t>
  </si>
  <si>
    <t xml:space="preserve">cj</t>
  </si>
  <si>
    <t xml:space="preserve">74077/003</t>
  </si>
  <si>
    <t xml:space="preserve">LOCACAO CONVENCIONAL DE OBRA, ATRAVÉS DE GABARITO DE TABUAS CORRIDAS PONTALETADAS, COM REAPROVEITAMENTO DE 3 VEZES.</t>
  </si>
  <si>
    <t xml:space="preserve">74209/001</t>
  </si>
  <si>
    <t xml:space="preserve">PLACA DE OBRA EM CHAPA DE ACO GALVANIZADO</t>
  </si>
  <si>
    <t xml:space="preserve">2.</t>
  </si>
  <si>
    <t xml:space="preserve">MOVIMENTO DE TERRA E DRENAGEM DO TERRENO</t>
  </si>
  <si>
    <t xml:space="preserve">2.1</t>
  </si>
  <si>
    <t xml:space="preserve">MOVIMENTO DE TERRA</t>
  </si>
  <si>
    <t xml:space="preserve">74009/001</t>
  </si>
  <si>
    <t xml:space="preserve">REGULARIZACAO E COMPACTACAO MANUAL DE TERRENO</t>
  </si>
  <si>
    <t xml:space="preserve">ATERRO INTERNO (EDIFICACOES) COMPACTADO MANUALMENTE</t>
  </si>
  <si>
    <t xml:space="preserve">m³</t>
  </si>
  <si>
    <t xml:space="preserve">2.2</t>
  </si>
  <si>
    <t xml:space="preserve">TRANSPORTE DE MATERIAIS</t>
  </si>
  <si>
    <t xml:space="preserve">Escavação, carga e transporte mat. 1ª cat. DMT (1000&lt;ou=3000m)</t>
  </si>
  <si>
    <t xml:space="preserve">3.</t>
  </si>
  <si>
    <t xml:space="preserve">INFRA-ESTRUTURA</t>
  </si>
  <si>
    <t xml:space="preserve">3.1</t>
  </si>
  <si>
    <t xml:space="preserve">FUNDAÇÕES PROFUNDAS</t>
  </si>
  <si>
    <t xml:space="preserve">74156/003</t>
  </si>
  <si>
    <t xml:space="preserve">ESTACA A TRADO (BROCA) D=20CM C/CONCRETO FCK=15MPA (SEM ARMAÇÃO)</t>
  </si>
  <si>
    <t xml:space="preserve">m</t>
  </si>
  <si>
    <t xml:space="preserve">74156/001</t>
  </si>
  <si>
    <t xml:space="preserve">ESTACA A TRADO(BROCA) D=25CM C/CONCRETO FCK=15MPA+20KG ACO/M3 MOLDADA IN-LOCO</t>
  </si>
  <si>
    <t xml:space="preserve">3.2</t>
  </si>
  <si>
    <t xml:space="preserve">FUNDAÇÕES RASAS, BLOCOS E VIGAS DE FUNDAÇÃO</t>
  </si>
  <si>
    <t xml:space="preserve">74074/002</t>
  </si>
  <si>
    <t xml:space="preserve">FORMA PINHO 3A P/CONCRETO EM FUNDAÇÃO REAPROV 3 VEZES - CORTE/MONTAGEM/ESCORAMENTO/DESFORMA, NÃO INCLUÍDO DEMOLDANTE</t>
  </si>
  <si>
    <t xml:space="preserve">ESCAVACAO MANUAL DE CAVAS(FUNDACOES RASAS,=2,00 M)</t>
  </si>
  <si>
    <t xml:space="preserve">74254/002</t>
  </si>
  <si>
    <t xml:space="preserve">FORNECIMENTO, CORTE, DOBRA E COLOCAÇÃO DE ACO CA-50 9,52MM (3/8)</t>
  </si>
  <si>
    <t xml:space="preserve">kg</t>
  </si>
  <si>
    <t xml:space="preserve">73942/001</t>
  </si>
  <si>
    <t xml:space="preserve">ARMAÇÃO C/AÇO CA-60 5,00MM</t>
  </si>
  <si>
    <t xml:space="preserve">74164/001</t>
  </si>
  <si>
    <t xml:space="preserve">LASTRO DE BRITA Nº 2 APILOADA MANUALMENTE COM MAÇO DE ATÉ 30 KG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Embasamento com tijolos cerâmicos</t>
  </si>
  <si>
    <t xml:space="preserve">4.</t>
  </si>
  <si>
    <t xml:space="preserve">SUPERESTRUTURA</t>
  </si>
  <si>
    <t xml:space="preserve">4.1</t>
  </si>
  <si>
    <t xml:space="preserve">PILARES, VIGAS E CORTINAS</t>
  </si>
  <si>
    <t xml:space="preserve">Estrutura em eucalipto autoclavado, roliça com ferragens e acessórios de fixação - diâm. 25cm</t>
  </si>
  <si>
    <t xml:space="preserve">74081/001</t>
  </si>
  <si>
    <t xml:space="preserve">Estrutura em eucalipto autoclavado, roliça com ferragens e acessórios de fixação - diâm. 30cm</t>
  </si>
  <si>
    <t xml:space="preserve">Estrutura em eucalipto autoclavado, roliça com ferragens e acessórios de fixação - diâm. 35cm</t>
  </si>
  <si>
    <t xml:space="preserve">Estrutura em eucalipto autoclavado, roliça com ferragens e acessórios de fixação - diâm. 45cm</t>
  </si>
  <si>
    <t xml:space="preserve">5.</t>
  </si>
  <si>
    <t xml:space="preserve">PAREDES, PAINÉIS E FORROS</t>
  </si>
  <si>
    <t xml:space="preserve">5.1</t>
  </si>
  <si>
    <t xml:space="preserve">PAREDES E PAINÉIS </t>
  </si>
  <si>
    <t xml:space="preserve">73935/005</t>
  </si>
  <si>
    <t xml:space="preserve">ALVENARIA EM TIJOLO CERAMICO FURADO 10X15X20CM, 1/2 VEZ, ASSENTADO EM ARGAMASSA TRACO 1:4 (CIMENTO E AREIA)</t>
  </si>
  <si>
    <t xml:space="preserve">6.</t>
  </si>
  <si>
    <t xml:space="preserve">IMPERMEABILIZAÇÕES E ISOLAMENTOS</t>
  </si>
  <si>
    <t xml:space="preserve">6.1</t>
  </si>
  <si>
    <t xml:space="preserve">74106/001</t>
  </si>
  <si>
    <t xml:space="preserve">IMPERMEABILIZACAO COM TINTA BETUMINOSA EM FUNDACOES, BALDRAMES E MUROS DE ARRIMO, DUAS DEMAOS</t>
  </si>
  <si>
    <t xml:space="preserve">7.</t>
  </si>
  <si>
    <t xml:space="preserve">COBERTURA</t>
  </si>
  <si>
    <t xml:space="preserve">7.1</t>
  </si>
  <si>
    <t xml:space="preserve">ESTRUTURA DE MADEIRA</t>
  </si>
  <si>
    <t xml:space="preserve">Estrutura em eucalipto autoclavado, roliça com ferragens e acessórios de fixação - diâm. 18cm</t>
  </si>
  <si>
    <t xml:space="preserve">7.2</t>
  </si>
  <si>
    <t xml:space="preserve">TELHADOS</t>
  </si>
  <si>
    <t xml:space="preserve">73938/003</t>
  </si>
  <si>
    <t xml:space="preserve">COBERTURA EM TELHA CERAMICA TIPO FRANCESA OU MARSELHA</t>
  </si>
  <si>
    <t xml:space="preserve">8.</t>
  </si>
  <si>
    <t xml:space="preserve">REVESTIMENTOS </t>
  </si>
  <si>
    <t xml:space="preserve">8.1</t>
  </si>
  <si>
    <t xml:space="preserve">PAREDES EXTERNAS</t>
  </si>
  <si>
    <t xml:space="preserve">74161/001</t>
  </si>
  <si>
    <t xml:space="preserve">CHAPISCO EM PAREDES TRACO 1:3 (CIMENTO E AREIA), ESPESSURA 0,5CM, PREPARO MECANICO</t>
  </si>
  <si>
    <t xml:space="preserve">EMBOCO TRACO 1:2:8 (CIMENTO, CAL E AREIA), ESPESSURA 2,0CM, PREPARO MECANICO</t>
  </si>
  <si>
    <t xml:space="preserve">REBOCO PARA PAREDES ARGAMASSA TRACO 1:4,5 (CAL E AREIA FINA PENEIRADA), ESPESSURA 0,5CM, PREPARO MECANICO</t>
  </si>
  <si>
    <t xml:space="preserve">9.</t>
  </si>
  <si>
    <t xml:space="preserve">PISOS, DEGRAUS, RODAPÉS, SOLEIRAS E PEITORIS</t>
  </si>
  <si>
    <t xml:space="preserve">9.1</t>
  </si>
  <si>
    <t xml:space="preserve">PISOS </t>
  </si>
  <si>
    <t xml:space="preserve">74249/001</t>
  </si>
  <si>
    <t xml:space="preserve">LASTRO DE BRITA 25MM, ESPESSURA 3CM, INCLUSO COMPACTACAO MANUAL</t>
  </si>
  <si>
    <t xml:space="preserve">74048/003</t>
  </si>
  <si>
    <t xml:space="preserve">LASTRO DE CONCRETO TRACO 1:2,5:5, ESPESSURA 7CM, PREPARO MECANICO, INCLUSO ADITIVO IMPERMEABILIZANTE</t>
  </si>
  <si>
    <t xml:space="preserve">73977/001</t>
  </si>
  <si>
    <t xml:space="preserve">REGULARIZACAO DE PISO/BASE EM ARGAMASSA TRACO 1:3 (CIMENTO E AREIA GROSSA SEM PENEIRAR), ESPESSURA 3,0CM, PREPARO MECANICO</t>
  </si>
  <si>
    <t xml:space="preserve">10.</t>
  </si>
  <si>
    <t xml:space="preserve">VIDROS E ESPELHOS</t>
  </si>
  <si>
    <t xml:space="preserve">10.1</t>
  </si>
  <si>
    <t xml:space="preserve">VIDROS</t>
  </si>
  <si>
    <t xml:space="preserve">73838/001</t>
  </si>
  <si>
    <t xml:space="preserve">PORTA DE VIDRO TEMPERADO, 0,9X2,10M, ESPESSURA 10MM, INCLUSIVE ACESSORIOS</t>
  </si>
  <si>
    <t xml:space="preserve">ud</t>
  </si>
  <si>
    <t xml:space="preserve">VIDRO TEMPERADO INCOLOR, ESPESSURA 10MM</t>
  </si>
  <si>
    <t xml:space="preserve">11.</t>
  </si>
  <si>
    <t xml:space="preserve">PINTURA</t>
  </si>
  <si>
    <t xml:space="preserve">11.1</t>
  </si>
  <si>
    <t xml:space="preserve">PAREDES E RODAPÉS</t>
  </si>
  <si>
    <t xml:space="preserve">73954/002</t>
  </si>
  <si>
    <t xml:space="preserve">PINTURA LATEX ACRILICA AMBIENTES INTERNOS/EXTERNOS, DUAS DEMAOS</t>
  </si>
  <si>
    <t xml:space="preserve">11.2</t>
  </si>
  <si>
    <t xml:space="preserve">PISOS</t>
  </si>
  <si>
    <t xml:space="preserve">74245/001</t>
  </si>
  <si>
    <t xml:space="preserve">PINTURA COM TINTA ACRILICA PARA PISOS EM QUADRAS POLIESPORTIVAS</t>
  </si>
  <si>
    <t xml:space="preserve">12.</t>
  </si>
  <si>
    <t xml:space="preserve">INSTALAÇÕES ELÉTRICAS, TELEFÔNICAS, LÓGICA, SOM E PARA-RAIOS</t>
  </si>
  <si>
    <t xml:space="preserve">12.1</t>
  </si>
  <si>
    <t xml:space="preserve">TUBULAÇÃO ELÉTRICA INTERNA APARENTE (EXPOSTA)</t>
  </si>
  <si>
    <t xml:space="preserve">Tubul. aparente c/ eletroduto pvc rígido, ø=3/4", c/ conexões </t>
  </si>
  <si>
    <t xml:space="preserve">Condulete T-3/4", tampa cega-completo</t>
  </si>
  <si>
    <t xml:space="preserve">Condulete X-3/4", tampa cega-completo</t>
  </si>
  <si>
    <t xml:space="preserve">Caixa de ligação, 2x4", em chapa estampada, colocada</t>
  </si>
  <si>
    <t xml:space="preserve">Caixa de ligação, 4x4", em chapa estampada, colocada</t>
  </si>
  <si>
    <t xml:space="preserve">12.2</t>
  </si>
  <si>
    <t xml:space="preserve">QUADROS DE DISTRIBUIÇÃO E DISJUNTORES</t>
  </si>
  <si>
    <t xml:space="preserve">Quadro de distrib.-100A, de 14 a 20 disj., colocado </t>
  </si>
  <si>
    <t xml:space="preserve">74130/001</t>
  </si>
  <si>
    <t xml:space="preserve">Disjuntor termomagnético monopolar 10 A, instalado</t>
  </si>
  <si>
    <t xml:space="preserve">74130/003</t>
  </si>
  <si>
    <t xml:space="preserve">Disjuntor termomagnético bipolar 10 A, instalado</t>
  </si>
  <si>
    <t xml:space="preserve">Disjuntor termomagnético bipolar 15 A, instalado</t>
  </si>
  <si>
    <t xml:space="preserve">x</t>
  </si>
  <si>
    <t xml:space="preserve">Disjuntor termomagnético monopolar   20 A, instalado</t>
  </si>
  <si>
    <t xml:space="preserve">74130/004</t>
  </si>
  <si>
    <t xml:space="preserve">Disjuntor termomagnético tripolar   30 A, instalado</t>
  </si>
  <si>
    <t xml:space="preserve">12.3</t>
  </si>
  <si>
    <t xml:space="preserve">FIAÇÃO, LUMINÁRIAS E APARELHOS - INTERNOS</t>
  </si>
  <si>
    <t xml:space="preserve">73860/008</t>
  </si>
  <si>
    <t xml:space="preserve">Cabo de cobre anti-chama, isol. mínimo 750V, ø     2,5mm2, colocado</t>
  </si>
  <si>
    <t xml:space="preserve">Cabo de cobre tipo cordão, isol. Mínimo 750V, ø 2x1,5mm², colocado</t>
  </si>
  <si>
    <t xml:space="preserve">Tomada universal bipolar dupla 2P+T, c/ espelho, 4x4, instalada</t>
  </si>
  <si>
    <t xml:space="preserve">Cj plus cego 1+1 ponto 4x4"</t>
  </si>
  <si>
    <t xml:space="preserve">Conjunto Dimmer - variador de luminosidade - 1000w</t>
  </si>
  <si>
    <t xml:space="preserve">Luminária espeto c/ PAR 38-100w-220v, ref.: Ever light EL 150810</t>
  </si>
  <si>
    <t xml:space="preserve">ORÇAMENTO</t>
  </si>
  <si>
    <t xml:space="preserve">Spot de sobrepor c/ PAR 38-100w-220v, ref.: Ever light EL 500528</t>
  </si>
  <si>
    <t xml:space="preserve">Arandela pirâmide com PLC 32w, preta</t>
  </si>
  <si>
    <t xml:space="preserve">12.4</t>
  </si>
  <si>
    <t xml:space="preserve">INSTALAÇÕES DE LÓGICA E DE SOM</t>
  </si>
  <si>
    <t xml:space="preserve">Tomada RJK 45</t>
  </si>
  <si>
    <t xml:space="preserve">13.</t>
  </si>
  <si>
    <t xml:space="preserve">INSTALAÇÕES HIDRO-SANITÁRIAS, DE PREVENÇÃO DE INCÊNDIO E DE ÁGUAS PLUVIAIS</t>
  </si>
  <si>
    <t xml:space="preserve">13.1</t>
  </si>
  <si>
    <t xml:space="preserve">REDE E EQUIPAMENTOS DE PREVENÇÃO DE INCÊNDIO </t>
  </si>
  <si>
    <t xml:space="preserve">EXTINTOR DE AGUA PRESSURIZADA 10L - FORNECIMENTO E INSTALACAO</t>
  </si>
  <si>
    <t xml:space="preserve">EXTINTOR DE PQS 4KG - FORNECIMENTO E INSTALACAO</t>
  </si>
  <si>
    <t xml:space="preserve">Central autônoma de iluminação de emergência</t>
  </si>
  <si>
    <t xml:space="preserve">Bloco Autônomo de iluminação emergência</t>
  </si>
  <si>
    <t xml:space="preserve">14.</t>
  </si>
  <si>
    <t xml:space="preserve">MOBILIÁRIO</t>
  </si>
  <si>
    <t xml:space="preserve">Assento anatômico confec. Em polipropilenco de 44cmx44cmx4,5mm</t>
  </si>
  <si>
    <t xml:space="preserve">um</t>
  </si>
  <si>
    <t xml:space="preserve">LIMPEZA FINAL</t>
  </si>
  <si>
    <t xml:space="preserve">14.1</t>
  </si>
  <si>
    <t xml:space="preserve">LIMPEZA FINAL DA OBRA</t>
  </si>
  <si>
    <t xml:space="preserve">PREÇO GLOBAL </t>
  </si>
  <si>
    <r>
      <rPr>
        <b val="true"/>
        <sz val="16"/>
        <rFont val="Arial"/>
        <family val="2"/>
      </rPr>
      <t xml:space="preserve">PLANILHA DE SERVIÇOS - CONSTRUÇÃO CIVIL </t>
    </r>
    <r>
      <rPr>
        <b val="true"/>
        <sz val="16"/>
        <color rgb="FF008000"/>
        <rFont val="Arial"/>
        <family val="2"/>
      </rPr>
      <t xml:space="preserve">(52,50 m²)</t>
    </r>
  </si>
  <si>
    <t xml:space="preserve">Catanduvas - Paraná</t>
  </si>
  <si>
    <t xml:space="preserve">Abastecedouro comunitário - Linha Roncador</t>
  </si>
  <si>
    <t xml:space="preserve">Linha Roncador</t>
  </si>
  <si>
    <t xml:space="preserve">04</t>
  </si>
  <si>
    <t xml:space="preserve">CONCRETO USINADO, IMPORTADO, ESTRUTURAL FCK=20MPA INCLU.TRANSP. HORIZ.</t>
  </si>
  <si>
    <t xml:space="preserve">ALVENARIA EM TIJOLO CERAMICO FURADO 10X15X20CM,(h=0,4 m - Embasamento com tijolos cerâmicos)</t>
  </si>
  <si>
    <t xml:space="preserve">DIVISORIA EM GRANITO CINZA, ESP=2CM, POLIDO DUAS FACES</t>
  </si>
  <si>
    <t xml:space="preserve">5.2</t>
  </si>
  <si>
    <t xml:space="preserve">FORROS</t>
  </si>
  <si>
    <t xml:space="preserve">FORRO PVC EM PLACAS COM LARGURA DE 10CM, ESPESSURA 8MM, COMP DE 6,0M</t>
  </si>
  <si>
    <t xml:space="preserve">ESTRUTURA DE MADEIRA DE LEI 1A SERRADA NAO APARELHADA, PARA TELHAS CERAMICAS, VAOS 13M ATE 18M</t>
  </si>
  <si>
    <t xml:space="preserve">CUMEEIRA COM TELHA CERAMICA EMBOCADA COM ARGAMASSA TRACO 1:2:8 (CIMENTO, CAL HIDRATADA E AREIA)</t>
  </si>
  <si>
    <t xml:space="preserve">ESQUADRIAS DE MADEIRA e FERRO</t>
  </si>
  <si>
    <t xml:space="preserve">PORTAS</t>
  </si>
  <si>
    <t xml:space="preserve">73910/006</t>
  </si>
  <si>
    <t xml:space="preserve">PORTA DE MADEIRA COMPENSADA LISA PARA CERA/VERNIZ, 0,80X2,10M, INCLUSO ADUELA 1A, ALIZAR 1A E DOBRADICA COM ANEL</t>
  </si>
  <si>
    <t xml:space="preserve">73910/007</t>
  </si>
  <si>
    <t xml:space="preserve">PORTA DE MADEIRA COMPENSADA LISA PARA CERA/VERNIZ, 0,90X2,10M, INCLUSO ADUELA 1A, ALIZAR 1A E DOBRADICA COM ANEL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8.2</t>
  </si>
  <si>
    <t xml:space="preserve">JANELAS </t>
  </si>
  <si>
    <t xml:space="preserve">JANELA MAXIM AIR/ CHAPA DOBRADA ACO C/ ADICAO DE COBRE PRE-ZINCADO 60 X 80CM</t>
  </si>
  <si>
    <t xml:space="preserve">8.3</t>
  </si>
  <si>
    <t xml:space="preserve">FECHADURAS</t>
  </si>
  <si>
    <t xml:space="preserve">74068/003</t>
  </si>
  <si>
    <t xml:space="preserve">FECHADURA DE EMBUTIR COMPLETA, PARA PORTAS EXTERNAS, PADRAO DE ACABAMENTO SUPERIOR</t>
  </si>
  <si>
    <t xml:space="preserve">PAREDES INTERNAS e EXTERNAS</t>
  </si>
  <si>
    <t xml:space="preserve">73925/002</t>
  </si>
  <si>
    <t xml:space="preserve">AZULEJO 1A 15X15CM FIXADO ARGAMASSA COLANTE, REJUNTE BRANCO (H=1,5 M)</t>
  </si>
  <si>
    <t xml:space="preserve">73964/004</t>
  </si>
  <si>
    <t xml:space="preserve">REATERRO APILOADO (MANUAL) DE VALAS, COM MATERIAL REAPROVEITADO, EM CAMADAS DE ATÉ 20 CM.</t>
  </si>
  <si>
    <t xml:space="preserve">73919/002</t>
  </si>
  <si>
    <t xml:space="preserve">CONTRAPISO EM ARGAMASSA TRACO 1:4 (CIMENTO E AREIA), ESPESSURA 5CM, PREPARO MANUAL</t>
  </si>
  <si>
    <t xml:space="preserve">73764/004</t>
  </si>
  <si>
    <t xml:space="preserve">PAV. BLOCOS INTERTRAVADOS DE CONCRETO, E= 6,5 CM FCK 35MPA, ASSENTADOS SOBRE COLCHAO DE AREIA</t>
  </si>
  <si>
    <t xml:space="preserve">73829/001</t>
  </si>
  <si>
    <t xml:space="preserve">PISO EM CERAMICA ESMALTADA 1A PEI-V, PADRAO MEDIO, ASSENTADA COM ARGAMASSA COLANTE</t>
  </si>
  <si>
    <t xml:space="preserve">10.2</t>
  </si>
  <si>
    <t xml:space="preserve">DEGRAUS, RODAPÉS, SOLEIRAS E PEITORIS</t>
  </si>
  <si>
    <t xml:space="preserve">73985/001</t>
  </si>
  <si>
    <t xml:space="preserve">RODAPE CERAMICA ESMALTADA</t>
  </si>
  <si>
    <t xml:space="preserve">74111/001</t>
  </si>
  <si>
    <t xml:space="preserve">SOLEIRA DE GRANITO, LARGURA 5CM, ESPESSURA 3CM, ASSENTADA COM ARGAMASSA COLANTE (PORTAS)</t>
  </si>
  <si>
    <t xml:space="preserve">PEITORIL DE GRANITO, LARGURA 5CM, ESPESSURA 3CM, ASSENTADA COM ARGAMASSA COLANTE (JANELAS)</t>
  </si>
  <si>
    <t xml:space="preserve">VIDRO LISO COMUM TRANSPARENTE, ESPESSURA 3MM</t>
  </si>
  <si>
    <t xml:space="preserve">ESPELHOS</t>
  </si>
  <si>
    <t xml:space="preserve">74125/002</t>
  </si>
  <si>
    <t xml:space="preserve">ESPELHO CRISTAL ESPESSURA 4MM, COM MOLDURA EM ALUMINIO E COMPENSADO 6MM PLASTIFICADO COLADO</t>
  </si>
  <si>
    <t xml:space="preserve">74134/002</t>
  </si>
  <si>
    <t xml:space="preserve">EMASSAMENTO COM MASSA ACRILICA PARA AMBIENTES INTERNOS/EXTERNOS, DUAS DEMÃOS</t>
  </si>
  <si>
    <t xml:space="preserve">74065/003</t>
  </si>
  <si>
    <t xml:space="preserve">PINTURA ESMALTE BRILHANTE PARA MADEIRA, DUAS DEMAOS (VISTAS BEIRAIS)</t>
  </si>
  <si>
    <t xml:space="preserve">ESQUADRIAS</t>
  </si>
  <si>
    <t xml:space="preserve">PINTURA EM VERNIZ SINTETICO BRILHANTE EM MADEIRA, TRES DEMAOS (PORTAS)</t>
  </si>
  <si>
    <t xml:space="preserve">PINTURA ESMALTE 2 DEMAOS C/1 DEMAO ZARCAO P/ESQUADRIA FERRO (JANELAS)</t>
  </si>
  <si>
    <t xml:space="preserve">INSTALAÇÕES ELÉTRICAS</t>
  </si>
  <si>
    <t xml:space="preserve">TUBULAÇÃO ELÉTRICA INTERNA EMBUTIDA</t>
  </si>
  <si>
    <t xml:space="preserve">ELETRODUTO DE PVC RÍGIDO ROSCÁVEL 20 MM (3/4") FORNECIMENTO E INST</t>
  </si>
  <si>
    <t xml:space="preserve">13.2</t>
  </si>
  <si>
    <t xml:space="preserve">74043/003</t>
  </si>
  <si>
    <t xml:space="preserve">CONDULETE PVC TIPO TB 3/4 SEM TAMPA, FORNECIMENTO E INSTALACAO</t>
  </si>
  <si>
    <t xml:space="preserve">13.3</t>
  </si>
  <si>
    <t xml:space="preserve">74131/004</t>
  </si>
  <si>
    <t xml:space="preserve">Quadro de distrib. c/ barramento, de 18 disj. Instalado</t>
  </si>
  <si>
    <t xml:space="preserve">Disjuntor termomagnético monopolar 15 A, instalado</t>
  </si>
  <si>
    <t xml:space="preserve">Disjuntor termomagnético monopolar   25 A, instalado</t>
  </si>
  <si>
    <t xml:space="preserve">Disjuntor termomagnético monopolar   30 A, instalado</t>
  </si>
  <si>
    <t xml:space="preserve">13.4</t>
  </si>
  <si>
    <t xml:space="preserve">73860/007</t>
  </si>
  <si>
    <t xml:space="preserve">CABO DE COBRE ISOLADO PVC RESISTENTE A CHAMA 450/750 V 1,5 MM2 FORNECIMENTO E INSTALAÇÃO</t>
  </si>
  <si>
    <t xml:space="preserve">CABO DE COBRE ISOLADO PVC RESISTENTE A CHAMA 450/750 V 2,5 MM2 FORNECIMENTO E INSTALAÇÃO</t>
  </si>
  <si>
    <t xml:space="preserve">73860/009</t>
  </si>
  <si>
    <t xml:space="preserve">CABO DE COBRE ISOLADO PVC RESISTENTE A CHAMA 450/750 V 4 MM2 FORNECIMENTO E INSTALAÇÃO</t>
  </si>
  <si>
    <t xml:space="preserve">73860/010</t>
  </si>
  <si>
    <t xml:space="preserve">CABO DE COBRE ISOLADO PVC RESISTENTE A CHAMA 450/750 V 6 MM2 FORNECIMENTO E INSTALAÇÃO</t>
  </si>
  <si>
    <t xml:space="preserve">CONJUNTO CONDULETE PVC TIPO "C" C/ 1 TOMADA 2P + T INCLUSIVE TAMPA"</t>
  </si>
  <si>
    <t xml:space="preserve">INTERRUPTOR SIMPLES BIPOLAR - 1 TECLA - FORNECIMENTO E INSTALACAO</t>
  </si>
  <si>
    <t xml:space="preserve">INTERRUPTOR SIMPLES - 2 TECLAS - FORNECIMENTO E INSTALACAO</t>
  </si>
  <si>
    <t xml:space="preserve">CONJUNTO CONDULETE PVC TIPO "C" C/ 2 TOMADAS UNIVERSAL 2P + TAMPA"</t>
  </si>
  <si>
    <t xml:space="preserve">CONJUNTO CONDULETE PVC TIPO "C" C/ 1 TOMADA 2P + T INCLUSIVE TAMPA"(Cj plus cego 1+1 ponto 4x4")</t>
  </si>
  <si>
    <t xml:space="preserve">73953/002</t>
  </si>
  <si>
    <t xml:space="preserve">LUMINARIA TIPO CALHA, DE SOBREPOR, COMPLETA E LAMPADA FLUORESCENTE 2X20W</t>
  </si>
  <si>
    <t xml:space="preserve">73953/005</t>
  </si>
  <si>
    <t xml:space="preserve">LUMINARIA TIPO CALHA, DE SOBREPOR, COMPLETA E LAMPADA FLUORESCENTE 2X40W</t>
  </si>
  <si>
    <t xml:space="preserve">74063/001</t>
  </si>
  <si>
    <t xml:space="preserve">PONTO LUZ PAREDE (ARANDELA) ELETRODUTO PVC 3/4"</t>
  </si>
  <si>
    <t xml:space="preserve">CHUVEIRO ELETRICO COMUM CORPO PLASTICO TIPO DUCHA, FORNECIMENTO E INSTALAÇÃO</t>
  </si>
  <si>
    <t xml:space="preserve">Foto célula 1000W - 127v - RELE FOTOELETRICO 1000W</t>
  </si>
  <si>
    <t xml:space="preserve">INSTALAÇÕES HIDRO-SANITÁRIAS E DE PREVENÇÃO DE INCÊNDIO</t>
  </si>
  <si>
    <t xml:space="preserve">ENTRADA DE ÁGUA E RESERVAÇÃO</t>
  </si>
  <si>
    <t xml:space="preserve">73735/001</t>
  </si>
  <si>
    <t xml:space="preserve">RESERV. DE POLIURETANO. CAP=1000L C/ACESSORIOS</t>
  </si>
  <si>
    <t xml:space="preserve">14.2</t>
  </si>
  <si>
    <t xml:space="preserve">REDE DE ÁGUA FRIA - TUBOS E REGISTROS </t>
  </si>
  <si>
    <t xml:space="preserve">75030/001</t>
  </si>
  <si>
    <t xml:space="preserve">TUBO PVC SOLDAVEL AGUA FRIA DN 25MM, INCLUSIVE CONEXOES - FORNECIMENTO E INSTALAÇÃO</t>
  </si>
  <si>
    <t xml:space="preserve">75030/004</t>
  </si>
  <si>
    <t xml:space="preserve">TUBO PVC SOLDAVEL AGUA FRIA DN 50MM, INCLUSIVE CONEXOES - FORNECIMENTO E INSTALAÇÃO</t>
  </si>
  <si>
    <t xml:space="preserve">74180/001</t>
  </si>
  <si>
    <t xml:space="preserve">REGISTRO GAVETA 2.1/2" BRUTO LATAO - FORNECIMENTO E INSTALACAO</t>
  </si>
  <si>
    <t xml:space="preserve">pç</t>
  </si>
  <si>
    <t xml:space="preserve">74179/001</t>
  </si>
  <si>
    <t xml:space="preserve">REGISTRO GAVETA 3" BRUTO LATAO - FORNECIMENTO E INSTALACAO</t>
  </si>
  <si>
    <t xml:space="preserve">74176/001</t>
  </si>
  <si>
    <t xml:space="preserve">REGISTRO GAVETA 3/4" COM CANOPLA ACABAMENTO CROMADO SIMPLES - FORNECIMENTO E INSTALAÇÃO</t>
  </si>
  <si>
    <t xml:space="preserve">REGISTRO DE PRESSÃO COM CANOPLA Ø 3/4" - FORNECIMENTO E INSTALAÇÃO</t>
  </si>
  <si>
    <t xml:space="preserve">14.3</t>
  </si>
  <si>
    <t xml:space="preserve">REDE DE ESGOTO</t>
  </si>
  <si>
    <t xml:space="preserve">74165/001</t>
  </si>
  <si>
    <t xml:space="preserve">TUBO PVC ESGOTO JS PREDIAL DN 40MM, INCLUSIVE CONEXOES - COLOCADO</t>
  </si>
  <si>
    <t xml:space="preserve">74165/002</t>
  </si>
  <si>
    <t xml:space="preserve">TUBO PVC ESGOTO PREDIAL DN 50MM, INCLUSIVE CONEXOES - COLOCADO</t>
  </si>
  <si>
    <t xml:space="preserve">74165/003</t>
  </si>
  <si>
    <t xml:space="preserve">TUBO PVC ESGOTO PREDIAL DN 75MM, INCLUSIVE CONEXOES - COLOCADO</t>
  </si>
  <si>
    <t xml:space="preserve">74165/004</t>
  </si>
  <si>
    <t xml:space="preserve">TUBO PVC ESGOTO PREDIAL DN 100MM, INCLUSIVE CONEXOES</t>
  </si>
  <si>
    <t xml:space="preserve">CAIXA SIFONADA EM PVC 100X100X50MM SIMPLES</t>
  </si>
  <si>
    <t xml:space="preserve">CAIXA SIFONADA EM PVC 150X185X75MM SIMPLES</t>
  </si>
  <si>
    <t xml:space="preserve">74051/002</t>
  </si>
  <si>
    <t xml:space="preserve">CAIXA DE GORDURA SIMPLES EM CONCRETO PRE-MOLDADO DN 40MM COM TAMPA - FORN. E INSTALACAO</t>
  </si>
  <si>
    <t xml:space="preserve">74166/001</t>
  </si>
  <si>
    <t xml:space="preserve">CAIXA DE INSPEÇÃO EM CONCRETO PRÉ-MOLDADO DN 60MM COM TAMPA H= 60CM -FORN. E INSTALACAO</t>
  </si>
  <si>
    <t xml:space="preserve">73784/001</t>
  </si>
  <si>
    <t xml:space="preserve">LIGAÇÃO DE ESGOTO EM TUBO PVC ESGOTO SÉRIE-R DN 100MM, DA CAIXA ATÉ A REDE, INCLUINDO ESCAVAÇÃO E REATERRO ATÉ 1,00M</t>
  </si>
  <si>
    <t xml:space="preserve">14.4</t>
  </si>
  <si>
    <t xml:space="preserve">APARELHOS, TORNEIRAS E TAMPOS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VASO SANITARIO SIFONADO LOUÇA BRANCA PADRAO POPULAR, COM CONJUNTO PARA FIXAÇAO PARA VASO SANITÁRIO COM PARAFUSO, ARRUELA E BUCHA - NTO E INSTALACAOFORNECIME</t>
  </si>
  <si>
    <t xml:space="preserve">TANQUE SIMPLES PRE-MOLDADO DE CONCRETO COM VALVULA EM PLASTICO BRANCO 1.1/4"X1.1/2", SIFAO PLASTICO TIPO COPO 1.1/4" E TORNEIRA DE METAL  RELO CURTA 1/2" OU 3/4" PARA TANQUE - FORNECIMENTO E INSTALACAO</t>
  </si>
  <si>
    <t xml:space="preserve">PAPELEIRA CROMADA</t>
  </si>
  <si>
    <t xml:space="preserve">SABONETEIRA EM METAL CROMADO TP CONCHA DE SOBREPOR</t>
  </si>
  <si>
    <t xml:space="preserve">74050/002</t>
  </si>
  <si>
    <t xml:space="preserve">PIA ACO INOXIDAVEL 200X60CM COM 2 CUBAS - FORNECIMENTO E INSTALACAO</t>
  </si>
  <si>
    <t xml:space="preserve">74013/001</t>
  </si>
  <si>
    <t xml:space="preserve">Tampo de granito e=2cm com roda pia e pingadeira </t>
  </si>
  <si>
    <t xml:space="preserve">VALVULA DESCARGA 1.1/2" COM REGISTRO, ACABAMENTO EM METAL CROMADO - FORNECIMENTO E INSTALAÇÃO</t>
  </si>
  <si>
    <t xml:space="preserve">14.5</t>
  </si>
  <si>
    <r>
      <rPr>
        <sz val="10"/>
        <color rgb="FF008000"/>
        <rFont val="Arial"/>
        <family val="2"/>
      </rPr>
      <t xml:space="preserve">73775/002</t>
    </r>
    <r>
      <rPr>
        <b val="true"/>
        <sz val="10"/>
        <color rgb="FFFF0000"/>
        <rFont val="Cambria"/>
        <family val="1"/>
      </rPr>
      <t xml:space="preserve"> (72555)</t>
    </r>
  </si>
  <si>
    <r>
      <rPr>
        <sz val="10"/>
        <color rgb="FF008000"/>
        <rFont val="Arial"/>
        <family val="2"/>
      </rPr>
      <t xml:space="preserve">73775/001 </t>
    </r>
    <r>
      <rPr>
        <b val="true"/>
        <sz val="10"/>
        <color rgb="FFFF0000"/>
        <rFont val="Cambria"/>
        <family val="1"/>
      </rPr>
      <t xml:space="preserve">(72553)</t>
    </r>
  </si>
  <si>
    <t xml:space="preserve">15.</t>
  </si>
  <si>
    <t xml:space="preserve">SERVIÇOS COMPLEMENTARES</t>
  </si>
  <si>
    <t xml:space="preserve">15.1</t>
  </si>
  <si>
    <t xml:space="preserve">DIVERSOS</t>
  </si>
  <si>
    <t xml:space="preserve">BARRA DE APOIO TUBULAR COM ALMA EM FERRO, ESPESSURA DE 2,25MM, COMPRIMENTO DE 80CM</t>
  </si>
  <si>
    <t xml:space="preserve">16.</t>
  </si>
  <si>
    <t xml:space="preserve">16.1</t>
  </si>
  <si>
    <t xml:space="preserve">Projeto :</t>
  </si>
  <si>
    <t xml:space="preserve">Setor 01 - Entrada Principal</t>
  </si>
  <si>
    <t xml:space="preserve">Local :</t>
  </si>
  <si>
    <t xml:space="preserve">Parque Farroupilha</t>
  </si>
  <si>
    <t xml:space="preserve">SETOR </t>
  </si>
  <si>
    <t xml:space="preserve">05</t>
  </si>
  <si>
    <t xml:space="preserve">FORMA PLANA EM CHAPA COMPENSADA RESINADA, ESTRUTURAL, E = 12 MM</t>
  </si>
  <si>
    <t xml:space="preserve">CONCRETO ESTRUTURAL FCK=15MPA, VIRADO EM BETONEIRA, NA OBRA, INCLUSIVEAPLICAÇÃO E ADENSAMENTO. (CONFORME NBR 6118, PERMITIDO APENAS PARA FUNDAÇÕES)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Pastilha vitrificada (5x5)cm, com rejunte colorido</t>
  </si>
  <si>
    <t xml:space="preserve">PISO EM GRANITO BRANCO 50X50CM LEVIGADO ESPESSURA 2CM, ASSENTADO COM ARGAMASSA COLANTE DUPLA COLAGEM, COM REJUNTAMENTO EM CIMENTO BRANCO</t>
  </si>
  <si>
    <t xml:space="preserve">SOLEIRA DE GRANITO, LARGURA 5CM, ESPESSURA 3CM, ASSENTADA COM ARGAMASSA COLANTE</t>
  </si>
  <si>
    <t xml:space="preserve">Tubo de PVC marrom soldável ø=50mm  inclusive conexões colocado</t>
  </si>
  <si>
    <t xml:space="preserve">Tubo de PVC marrom soldável  ø=75mm  inclusive conexões colocado</t>
  </si>
  <si>
    <t xml:space="preserve">Registro de gaveta bruto ø=1 1/2" instalado</t>
  </si>
  <si>
    <t xml:space="preserve">Registro de gaveta bruto ø=2 1/2" instalado</t>
  </si>
  <si>
    <t xml:space="preserve">6.2</t>
  </si>
  <si>
    <t xml:space="preserve">74187/001</t>
  </si>
  <si>
    <t xml:space="preserve">Tubo de esgoto de PVC ø= 75mm inclusive conexões, colocado</t>
  </si>
  <si>
    <t xml:space="preserve">74186/001</t>
  </si>
  <si>
    <t xml:space="preserve">Tubo de esgoto de PVC ø= 100mm inclusive conexões, colocado</t>
  </si>
  <si>
    <t xml:space="preserve">Dreno de fundo 1.1/2"</t>
  </si>
  <si>
    <t xml:space="preserve">Dispositivo de retorno 1.1/2"</t>
  </si>
  <si>
    <t xml:space="preserve">CAIXA DE INSPEÇÃO EM CONCRETO PRÉ-MOLDADO DN 60MM COM TAMPA H= 60CM -FORNECIMENTO E INSTALACAO</t>
  </si>
  <si>
    <t xml:space="preserve">6.3</t>
  </si>
  <si>
    <t xml:space="preserve">Bomba elétrica Q=60,0 m³/h HM=15,00 MCA</t>
  </si>
  <si>
    <t xml:space="preserve">CALÇADAS, PAVIMENTAÇÃO E PISOS EXTERNOS</t>
  </si>
  <si>
    <t xml:space="preserve">74223/001</t>
  </si>
  <si>
    <t xml:space="preserve">MEIO-FIO (GUIA) DE CONCRETO PRE-MOLDADO, DIMENSÕES 12X15X30X100CM</t>
  </si>
  <si>
    <t xml:space="preserve">Pavimentação em paver 4cm sobre colchão de pó-de-pedra - amarelo</t>
  </si>
  <si>
    <t xml:space="preserve">Pavimentação em paver 4cm sobre colchão de pó-de-pedra - terra</t>
  </si>
  <si>
    <t xml:space="preserve">Pavimentação em paver 6cm sobre colchão de pó-de-pedra - cinza</t>
  </si>
  <si>
    <t xml:space="preserve">Pavimentação em Placas de concreto (concregrama) - 0,47x0,56m</t>
  </si>
  <si>
    <t xml:space="preserve">PAISAGISMO E MOBILIÁRIO URBANO</t>
  </si>
  <si>
    <r>
      <rPr>
        <b val="true"/>
        <sz val="10"/>
        <rFont val="Arial"/>
        <family val="2"/>
      </rPr>
      <t xml:space="preserve">M1</t>
    </r>
    <r>
      <rPr>
        <sz val="10"/>
        <rFont val="Arial"/>
        <family val="2"/>
      </rPr>
      <t xml:space="preserve"> - Brinquedo gangorra</t>
    </r>
  </si>
  <si>
    <r>
      <rPr>
        <b val="true"/>
        <sz val="10"/>
        <color rgb="FFFF6600"/>
        <rFont val="Arial"/>
        <family val="2"/>
      </rPr>
      <t xml:space="preserve">M5</t>
    </r>
    <r>
      <rPr>
        <sz val="10"/>
        <color rgb="FFFF6600"/>
        <rFont val="Arial"/>
        <family val="2"/>
      </rPr>
      <t xml:space="preserve"> - Banco com estrut de concreto e tábuas de madeira comp.1,80m</t>
    </r>
  </si>
  <si>
    <t xml:space="preserve">Lixeira </t>
  </si>
  <si>
    <r>
      <rPr>
        <b val="true"/>
        <sz val="10"/>
        <rFont val="Arial"/>
        <family val="2"/>
      </rPr>
      <t xml:space="preserve">M3 - </t>
    </r>
    <r>
      <rPr>
        <sz val="10"/>
        <rFont val="Arial"/>
        <family val="2"/>
      </rPr>
      <t xml:space="preserve">Escada Horizontal</t>
    </r>
  </si>
  <si>
    <r>
      <rPr>
        <b val="true"/>
        <sz val="10"/>
        <color rgb="FFFF6600"/>
        <rFont val="Arial"/>
        <family val="2"/>
      </rPr>
      <t xml:space="preserve">M6</t>
    </r>
    <r>
      <rPr>
        <sz val="10"/>
        <color rgb="FFFF6600"/>
        <rFont val="Arial"/>
        <family val="2"/>
      </rPr>
      <t xml:space="preserve"> - Mesas com cadeiras</t>
    </r>
  </si>
  <si>
    <r>
      <rPr>
        <b val="true"/>
        <sz val="10"/>
        <color rgb="FFFF6600"/>
        <rFont val="Arial"/>
        <family val="2"/>
      </rPr>
      <t xml:space="preserve">M7 - </t>
    </r>
    <r>
      <rPr>
        <sz val="10"/>
        <color rgb="FFFF6600"/>
        <rFont val="Arial"/>
        <family val="2"/>
      </rPr>
      <t xml:space="preserve">Parque Infantil com Cobertura em Fibra</t>
    </r>
  </si>
  <si>
    <r>
      <rPr>
        <b val="true"/>
        <sz val="10"/>
        <color rgb="FFFF6600"/>
        <rFont val="Arial"/>
        <family val="2"/>
      </rPr>
      <t xml:space="preserve">M2 - </t>
    </r>
    <r>
      <rPr>
        <sz val="10"/>
        <color rgb="FFFF6600"/>
        <rFont val="Arial"/>
        <family val="2"/>
      </rPr>
      <t xml:space="preserve">Layout de Troncos</t>
    </r>
  </si>
  <si>
    <r>
      <rPr>
        <b val="true"/>
        <sz val="10"/>
        <rFont val="Arial"/>
        <family val="2"/>
      </rPr>
      <t xml:space="preserve">M11- </t>
    </r>
    <r>
      <rPr>
        <sz val="10"/>
        <rFont val="Arial"/>
        <family val="2"/>
      </rPr>
      <t xml:space="preserve">Pranchas para Dorsal</t>
    </r>
  </si>
  <si>
    <r>
      <rPr>
        <b val="true"/>
        <sz val="10"/>
        <rFont val="Arial"/>
        <family val="2"/>
      </rPr>
      <t xml:space="preserve">M12 - </t>
    </r>
    <r>
      <rPr>
        <sz val="10"/>
        <rFont val="Arial"/>
        <family val="2"/>
      </rPr>
      <t xml:space="preserve">Espaldar</t>
    </r>
  </si>
  <si>
    <r>
      <rPr>
        <b val="true"/>
        <sz val="10"/>
        <rFont val="Arial"/>
        <family val="2"/>
      </rPr>
      <t xml:space="preserve">M13 - </t>
    </r>
    <r>
      <rPr>
        <sz val="10"/>
        <rFont val="Arial"/>
        <family val="2"/>
      </rPr>
      <t xml:space="preserve">Barras Paralelas</t>
    </r>
  </si>
  <si>
    <r>
      <rPr>
        <b val="true"/>
        <sz val="10"/>
        <rFont val="Arial"/>
        <family val="2"/>
      </rPr>
      <t xml:space="preserve">M14 - </t>
    </r>
    <r>
      <rPr>
        <sz val="10"/>
        <rFont val="Arial"/>
        <family val="2"/>
      </rPr>
      <t xml:space="preserve">Barras Fixas</t>
    </r>
  </si>
  <si>
    <r>
      <rPr>
        <b val="true"/>
        <sz val="10"/>
        <rFont val="Arial"/>
        <family val="2"/>
      </rPr>
      <t xml:space="preserve">M9 - </t>
    </r>
    <r>
      <rPr>
        <sz val="10"/>
        <rFont val="Arial"/>
        <family val="2"/>
      </rPr>
      <t xml:space="preserve">Pranchas para Abdominal</t>
    </r>
  </si>
  <si>
    <t xml:space="preserve">7.3</t>
  </si>
  <si>
    <t xml:space="preserve">74195/001</t>
  </si>
  <si>
    <t xml:space="preserve">Corrimão metálico</t>
  </si>
  <si>
    <t xml:space="preserve">Setor 02 - Biblioteca</t>
  </si>
  <si>
    <t xml:space="preserve">Instalação provisória de água</t>
  </si>
  <si>
    <t xml:space="preserve">Instalação provisória de luz e força</t>
  </si>
  <si>
    <t xml:space="preserve">Estrutura em eucalipto autoclavado, roliça com ferragens e acessórios de fixação - diâm. 15cm</t>
  </si>
  <si>
    <t xml:space="preserve">Estrutura em eucalipto autoclavado, roliça com ferragens e acessórios de fixação - diâm. 20cm</t>
  </si>
  <si>
    <t xml:space="preserve">74081/01</t>
  </si>
  <si>
    <t xml:space="preserve">Viga metálica Iw 360x64,0 kg/m, com acessórios de fixação</t>
  </si>
  <si>
    <t xml:space="preserve">Viga metálica Iw 360x57,8 kg/m, com acessórios de fixação</t>
  </si>
  <si>
    <t xml:space="preserve">Telha de policarbonato lisa, considerando a área plana horizontal - i=2,00%</t>
  </si>
  <si>
    <t xml:space="preserve">ESQUADRIAS DE MADEIRA</t>
  </si>
  <si>
    <t xml:space="preserve">Porta janela de madeira de imbuia de 1ª, com caixilho, arremates e dobradiças</t>
  </si>
  <si>
    <t xml:space="preserve">Pastilha vitrificada, com rejunte colorido</t>
  </si>
  <si>
    <t xml:space="preserve">X </t>
  </si>
  <si>
    <t xml:space="preserve">Barroteamento de assoalho de madeira itaúba, com acessórios</t>
  </si>
  <si>
    <t xml:space="preserve">Assoalho em madeira de itaúba 2,5x14cm lixado e encerado sem barroteamento</t>
  </si>
  <si>
    <t xml:space="preserve">Assoalho em madeira itaúba 2,5x10cm com fresta de 1cm -lixado e encerado sem barroteamento</t>
  </si>
  <si>
    <t xml:space="preserve">73991/003</t>
  </si>
  <si>
    <t xml:space="preserve">PISO CIMENTADO LISO (QUEIMADO), TRACO 1:3 (CIMENTO E AREIA), ESPESSURA 3,0CM, PREPARO MECANICO, INCLUSO ADITIVO IMPERMEABILIZANTE</t>
  </si>
  <si>
    <t xml:space="preserve">CALCADA EM CONCRETO E=7,0CM C/SEIXO ROLADO, JUNTAS CRUZADAS A C/1,0M</t>
  </si>
  <si>
    <t xml:space="preserve">m2</t>
  </si>
  <si>
    <t xml:space="preserve">9.2</t>
  </si>
  <si>
    <t xml:space="preserve">ENTRADAS DE ENERGIA, TRANSFORMAÇÃO E COMANDOS</t>
  </si>
  <si>
    <t xml:space="preserve">fotocélula 1000w - 220v</t>
  </si>
  <si>
    <t xml:space="preserve">74252/0001</t>
  </si>
  <si>
    <t xml:space="preserve">Tubul. aparente c/ eletroduto pvc rígido, ø=1", c/ conexões </t>
  </si>
  <si>
    <t xml:space="preserve">Tubul. aparente c/ eletrocalha de FG, 50 x 50 mm, fixada </t>
  </si>
  <si>
    <t xml:space="preserve">Condulete tipo C, tampa cega, ø 3/4"</t>
  </si>
  <si>
    <t xml:space="preserve">Condulete tipo T, tampa cega, ø 3/4"</t>
  </si>
  <si>
    <t xml:space="preserve">Condulete tipo X, tampa cega, ø 3/4"</t>
  </si>
  <si>
    <t xml:space="preserve">Condulete tipo CD, s/tampa, ø 3/4"</t>
  </si>
  <si>
    <t xml:space="preserve">Condulete tipo T, tampa cega, ø 1.1/2"</t>
  </si>
  <si>
    <t xml:space="preserve">Caixa alumínio fundido alta, 4x4", para tomada de piso</t>
  </si>
  <si>
    <t xml:space="preserve">11.3</t>
  </si>
  <si>
    <t xml:space="preserve">401.14.04.031</t>
  </si>
  <si>
    <t xml:space="preserve">Quadro de distrib. s/ barramento, até  6 disj., colocado </t>
  </si>
  <si>
    <t xml:space="preserve">401.14.04.034</t>
  </si>
  <si>
    <t xml:space="preserve">Quadro de distrib. s/ barramento, de 22 a 30 disj., colocado </t>
  </si>
  <si>
    <t xml:space="preserve">Disjuntor termomagnético bipolar 10 a 50 A, instalado</t>
  </si>
  <si>
    <t xml:space="preserve">Disjuntor termomagnético monopolar 10 a 50 A, instalado</t>
  </si>
  <si>
    <t xml:space="preserve">Disjuntor termomagnético tripolar   50 A, instalado</t>
  </si>
  <si>
    <t xml:space="preserve">11.4</t>
  </si>
  <si>
    <t xml:space="preserve">Cabo de cobre anti-chama, isol. mínimo 750V, ø     4,0mm2, colocado</t>
  </si>
  <si>
    <t xml:space="preserve">Tomada universal bipolar dupla de piso, 2P+T, c/ espelho de latão polido, 4x4, instalada</t>
  </si>
  <si>
    <t xml:space="preserve">Luminária de sobrepor 2x110, tubular preta, com canopla</t>
  </si>
  <si>
    <t xml:space="preserve">Luminária de sobrepor 2x110, tubular preta, com tirantes</t>
  </si>
  <si>
    <t xml:space="preserve">Spot de sobrepor c/ PAR 38-100w/220volts, Ref.:Ever light EL500528</t>
  </si>
  <si>
    <t xml:space="preserve">11.5</t>
  </si>
  <si>
    <t xml:space="preserve">FIAÇÃO, ILUMINAÇÃO E APARELHOS - EXTERNOS</t>
  </si>
  <si>
    <t xml:space="preserve">Tubul. c/ eletroduto pvc rígido, ø=3/4", c/ conexões</t>
  </si>
  <si>
    <t xml:space="preserve">Tubul. c/ eletroduto de aço galvanizado, ø 1.1/2", c/ conexões</t>
  </si>
  <si>
    <t xml:space="preserve">Caixa de passagem em concreto 30x30x30 c/ tampa</t>
  </si>
  <si>
    <t xml:space="preserve">Conjunto poste ornamental metálico, para 02 luminárias tipo globo de vidro, completo, instalado</t>
  </si>
  <si>
    <t xml:space="preserve">11.6</t>
  </si>
  <si>
    <t xml:space="preserve">INSTALAÇÕES TELEFÔNICAS</t>
  </si>
  <si>
    <t xml:space="preserve">Quadro de distribuição  40x40x12cm, padrão TELEPAR, colocado</t>
  </si>
  <si>
    <t xml:space="preserve">Tomada de piso p/ telefonia + lógica, 4x4", c/ espelho de latão polido, colocada</t>
  </si>
  <si>
    <t xml:space="preserve">74188/001</t>
  </si>
  <si>
    <t xml:space="preserve">Tubo de esgoto de PVC ø= 50mm inclusive conexões, colocado</t>
  </si>
  <si>
    <t xml:space="preserve">EXTINTOR DE CO2 6KG - FORNECIMENTO E INSTALACAO</t>
  </si>
  <si>
    <t xml:space="preserve">Detector de fumaça</t>
  </si>
  <si>
    <t xml:space="preserve">Central de alarme detecção de fumaça de 10 pontos</t>
  </si>
  <si>
    <t xml:space="preserve">401.15.06.150</t>
  </si>
  <si>
    <t xml:space="preserve">Placa luminosa indicando "Saída"</t>
  </si>
  <si>
    <t xml:space="preserve">Escada, bancos e corrimão em madeira itaúba com acessórios</t>
  </si>
  <si>
    <t xml:space="preserve">Setores 05A, 05B, 05C, 05D, 05E, 05F, 05G, 05H, Caminhos, Gradil G1, Gradil G2, Portão e iluminação.</t>
  </si>
  <si>
    <t xml:space="preserve">Quadro de comando para iluminação em grupo, 2x25A, completo</t>
  </si>
  <si>
    <t xml:space="preserve">Quadro de comando para iluminação em grupo, 2x30A, completo</t>
  </si>
  <si>
    <t xml:space="preserve">Entrada de energia padrão COPEL bifásica, até 50A, aérea,sem medição</t>
  </si>
  <si>
    <t xml:space="preserve">Entrada de energia padrão COPEL trifásica, de 60 a 100A, aérea, medição em muro</t>
  </si>
  <si>
    <t xml:space="preserve">Poste de concreto tipo PT1/100</t>
  </si>
  <si>
    <t xml:space="preserve">74252/001</t>
  </si>
  <si>
    <t xml:space="preserve">Tubul. aparente c/ eletroduto pvc rígido, ø=1 1/4", c/ conexões </t>
  </si>
  <si>
    <t xml:space="preserve">Tubul. c/ eletroduto de AÇO GALVANIZADO, ø 1", c/ conexões</t>
  </si>
  <si>
    <t xml:space="preserve">Caixa de passagem , embutir, c/ tampa, 200x200x120mm, colocada</t>
  </si>
  <si>
    <t xml:space="preserve">2.3</t>
  </si>
  <si>
    <t xml:space="preserve">Cabo de cobre anti-chama, isol. mínimo até 1kV, ø     2,5mm², colocado</t>
  </si>
  <si>
    <t xml:space="preserve">Cabo de cobre anti-chama, isol. mínimo até 1kV, ø     4mm², colocado</t>
  </si>
  <si>
    <t xml:space="preserve">Cabo de cobre anti-chama, isol. mínimo até 1kV, ø     6mm², colocado</t>
  </si>
  <si>
    <t xml:space="preserve">Cabo de cobre anti-chama, isol. mínimo até 1kV, ø   25mm², colocado</t>
  </si>
  <si>
    <t xml:space="preserve">Cabo de cobre nú, 10mm², colocado</t>
  </si>
  <si>
    <t xml:space="preserve">Cabo de cobre nú, 16mm², colocado</t>
  </si>
  <si>
    <t xml:space="preserve">Mini-poste ornamental, 1 lâmpada PLC 23watts-220volts, completo</t>
  </si>
  <si>
    <t xml:space="preserve">Conjunto poste ornamental de pétalas, para 01 pétala-vapor metálico-completo</t>
  </si>
  <si>
    <t xml:space="preserve">Conjunto poste ornamental de pétalas, para 02 pétalas-vapor metálico-completo</t>
  </si>
  <si>
    <t xml:space="preserve">Projetor uso enterrado para HQI-T 150watts-220volts, completo</t>
  </si>
  <si>
    <t xml:space="preserve">,</t>
  </si>
  <si>
    <t xml:space="preserve">MUROS E FECHOS</t>
  </si>
  <si>
    <t xml:space="preserve">Portão em estrutura de eucalipto e ferro galvanizado</t>
  </si>
  <si>
    <t xml:space="preserve">73737/003</t>
  </si>
  <si>
    <t xml:space="preserve">Gradil G1, inclusive estacas e viga baldrame em concreto armado</t>
  </si>
  <si>
    <t xml:space="preserve">Gradil G2, inclusive estacas e viga baldrame em concreto armado</t>
  </si>
  <si>
    <t xml:space="preserve">Lastro de pedrisco apiloada manualmente  e=5cm - caminho à construir - CC</t>
  </si>
  <si>
    <t xml:space="preserve">74237/001</t>
  </si>
  <si>
    <t xml:space="preserve">Meio fio de concreto com sarjet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3.3</t>
  </si>
  <si>
    <r>
      <rPr>
        <b val="true"/>
        <sz val="10"/>
        <rFont val="Arial"/>
        <family val="2"/>
      </rPr>
      <t xml:space="preserve">M8 - </t>
    </r>
    <r>
      <rPr>
        <sz val="10"/>
        <rFont val="Arial"/>
        <family val="2"/>
      </rPr>
      <t xml:space="preserve">Cavalinho de Mola</t>
    </r>
  </si>
  <si>
    <r>
      <rPr>
        <b val="true"/>
        <sz val="10"/>
        <color rgb="FFFF6600"/>
        <rFont val="Arial"/>
        <family val="2"/>
      </rPr>
      <t xml:space="preserve">M4</t>
    </r>
    <r>
      <rPr>
        <sz val="10"/>
        <color rgb="FFFF6600"/>
        <rFont val="Arial"/>
        <family val="2"/>
      </rPr>
      <t xml:space="preserve"> - Quiosques</t>
    </r>
  </si>
  <si>
    <t xml:space="preserve">TOTAL</t>
  </si>
  <si>
    <r>
      <rPr>
        <b val="true"/>
        <sz val="16"/>
        <rFont val="Arial"/>
        <family val="2"/>
      </rPr>
      <t xml:space="preserve">PLANILHA DE SERVIÇOS - ABASTECEDOUROS COMUNITÁRIOS </t>
    </r>
    <r>
      <rPr>
        <b val="true"/>
        <sz val="16"/>
        <color rgb="FF008000"/>
        <rFont val="Arial"/>
        <family val="2"/>
      </rPr>
      <t xml:space="preserve">(15m³) </t>
    </r>
    <r>
      <rPr>
        <b val="true"/>
        <sz val="16"/>
        <rFont val="Arial"/>
        <family val="2"/>
      </rPr>
      <t xml:space="preserve">- QUADRO RESUMO</t>
    </r>
  </si>
  <si>
    <t xml:space="preserve">Catanduvas</t>
  </si>
  <si>
    <t xml:space="preserve">QUADRO RESUMO - TOTAL DA OBRA - QUANTITATIVOS ACUMULADOS</t>
  </si>
  <si>
    <t xml:space="preserve">PLACA DA OBRA</t>
  </si>
  <si>
    <t xml:space="preserve">PLACA DE OBRA 1,60X1,20M  EM CHAPA METÁLICA, COM SUPORTES EM EUCALIPTO TRATADO</t>
  </si>
  <si>
    <t xml:space="preserve">1.2</t>
  </si>
  <si>
    <t xml:space="preserve">ESCAVAÇÃO MECÂNICA DE VALAS</t>
  </si>
  <si>
    <t xml:space="preserve">REATERRO E COMPACTAÇÃO MECÂNICA DE VALAS</t>
  </si>
  <si>
    <t xml:space="preserve">74156/002</t>
  </si>
  <si>
    <r>
      <rPr>
        <sz val="8"/>
        <rFont val="Arial"/>
        <family val="2"/>
      </rPr>
      <t xml:space="preserve">ESTACA  À TRADO (BROCA) D=30CM EM CONCRETO MOLDADO </t>
    </r>
    <r>
      <rPr>
        <i val="true"/>
        <sz val="8"/>
        <rFont val="Arial"/>
        <family val="2"/>
      </rPr>
      <t xml:space="preserve">IN LOCO</t>
    </r>
    <r>
      <rPr>
        <sz val="8"/>
        <rFont val="Arial"/>
        <family val="2"/>
      </rPr>
      <t xml:space="preserve"> FCK=15MPA (BASE P/ ESTRUT. COBERTURA)</t>
    </r>
  </si>
  <si>
    <t xml:space="preserve">FUNDAÇÕES RASAS (BLOCOS)</t>
  </si>
  <si>
    <t xml:space="preserve">ESCAVACAO MANUAL DE CAVAS (BLOCOS)</t>
  </si>
  <si>
    <t xml:space="preserve">LASTRO DE CONCRETO MAGRO, H=5cm</t>
  </si>
  <si>
    <t xml:space="preserve">CONCRETO ARMADO FCK=20MPA, INCLUIDO FORMAS, LANÇAMENTO, MONTAGEM</t>
  </si>
  <si>
    <t xml:space="preserve">PILARES, VIGAS E LAJES</t>
  </si>
  <si>
    <t xml:space="preserve">PILAR 20X30CM EM CONCRETO ARMADO PRÉ-MOLDADO, H(útil)= 4,00M, FORNECIMENTO E MONTAGEM</t>
  </si>
  <si>
    <t xml:space="preserve">VIGA  15X40CM EM CONCRETO ARMADO PRÉ-MOLDADO, COMP.= 3,00M, FORNECIMENTO E MONTAGEM</t>
  </si>
  <si>
    <t xml:space="preserve">LAJE H=16CM EM CONCRETO PRÉ-MOLDADO, 3,00X3,00M, FORNECIMENTO E MONTAGEM</t>
  </si>
  <si>
    <r>
      <rPr>
        <sz val="8"/>
        <rFont val="Arial"/>
        <family val="2"/>
      </rPr>
      <t xml:space="preserve">LAJE H=12CM EM CONCRETO PRÉ-MOLDADO, </t>
    </r>
    <r>
      <rPr>
        <sz val="8"/>
        <rFont val="Calibri"/>
        <family val="2"/>
      </rPr>
      <t xml:space="preserve">Ø</t>
    </r>
    <r>
      <rPr>
        <sz val="8"/>
        <rFont val="Arial"/>
        <family val="2"/>
      </rPr>
      <t xml:space="preserve">1,00M (TAMPA DO FILTRO), FORNECIMENTO E MONTAGEM</t>
    </r>
  </si>
  <si>
    <t xml:space="preserve">PISO EM CONCRETO ARMADO, H=15CM</t>
  </si>
  <si>
    <r>
      <rPr>
        <sz val="8"/>
        <rFont val="Arial"/>
        <family val="2"/>
      </rPr>
      <t xml:space="preserve">CONCRETO ARMADO FCK=20MPA, INCLUIDO FORMAS, MONTAGEM (Malha </t>
    </r>
    <r>
      <rPr>
        <sz val="8"/>
        <rFont val="Calibri"/>
        <family val="2"/>
      </rPr>
      <t xml:space="preserve">Ø</t>
    </r>
    <r>
      <rPr>
        <sz val="8"/>
        <rFont val="Arial"/>
        <family val="2"/>
      </rPr>
      <t xml:space="preserve">8mm c/ 15cm) E LANÇAMENTO</t>
    </r>
  </si>
  <si>
    <t xml:space="preserve">INSTALAÇÕES HIDRÁULICAS</t>
  </si>
  <si>
    <t xml:space="preserve">TUBULAÇÃO EM MANGUEIRA PRETA 1"X2,5mm, INCLUS. REGISTROS E CONEXOES - FORNEC. E ASSENTAMENTO</t>
  </si>
  <si>
    <t xml:space="preserve">TUBO PVC SOLDAVEL AGUA FRIA DN 32MM, INCLUSIVE REGISTROS E CONEXOES - FORNEC. E INSTALAÇÃO</t>
  </si>
  <si>
    <t xml:space="preserve">TUBO PVC SOLDAVEL AGUA FRIA DN 50MM, INCLUSIVE REGISTROS E CONEXOES - FORNEC. E INSTALAÇÃO</t>
  </si>
  <si>
    <t xml:space="preserve">TUBO PVC SOLDAVEL AGUA FRIA DN 75MM, INCLUSIVE REGISTROS E CONEXOES - FORNEC. E INSTALAÇÃO</t>
  </si>
  <si>
    <t xml:space="preserve">MANGUEIRA CORRUGADA FLEXÍVEL DN 75MM , INCLUSIVE REGISTROS E CONEXOES - FORNEC. E INSTALAÇÃO</t>
  </si>
  <si>
    <t xml:space="preserve">RESERVATÓRIO</t>
  </si>
  <si>
    <t xml:space="preserve">CAIXA D'ÁGUA EM FIBRA, CAPACIDADE=15M³, COMPLETA (INCLUS. ACESSÓRIOS E CONEXÕES)</t>
  </si>
  <si>
    <t xml:space="preserve">FILTRO</t>
  </si>
  <si>
    <t xml:space="preserve">FILTRO EM MANILHAS DE CONCRETO ARMADO D=1,00M, COMPLETO, CONFORME MEMORIAL DESCRITIVO</t>
  </si>
  <si>
    <t xml:space="preserve">TUBO PVC, SÉRIE R, DN 100MM, INCLUSIVE REGISTROS E CONEXOES - FORNEC. E INSTALAÇÃO</t>
  </si>
  <si>
    <t xml:space="preserve">6.4</t>
  </si>
  <si>
    <t xml:space="preserve">DISPOSITIVO DE RECALQUE </t>
  </si>
  <si>
    <t xml:space="preserve">CARNEIRO HIDRÁULICO EM PVC 1",  COMPLETO, FORNECIMENTO E INSTALAÇÃO</t>
  </si>
  <si>
    <t xml:space="preserve">MATERIAIS COMPLEMENTARES</t>
  </si>
  <si>
    <t xml:space="preserve">ESCADAS</t>
  </si>
  <si>
    <t xml:space="preserve">ESCADA TIPO MARINHEIRO, EM AÇO, COM PROTEÇÃO, INCL. PINTURA DE FUNDO E ACABAMENTO (três demãos)</t>
  </si>
  <si>
    <t xml:space="preserve">CAIXA 1,00X0,60X0,60, EM ALVENARIA (ABRIGO P/ REGISTRO E MANGUEIRA) C/ TAMPA EM CHAPA METÁL.</t>
  </si>
  <si>
    <t xml:space="preserve">CATANDUVAS - PR, 17/02/2020</t>
  </si>
  <si>
    <t xml:space="preserve">CATANDUVAS</t>
  </si>
  <si>
    <t xml:space="preserve">INSTALAÇÃO DE ABASTECEDOUROS COMUNITÁRIOS (15M³)</t>
  </si>
  <si>
    <t xml:space="preserve">                                              CRONOGRAMA FÍSICO FINANCEIRO</t>
  </si>
  <si>
    <t xml:space="preserve">GRUPO</t>
  </si>
  <si>
    <t xml:space="preserve">SERVIÇOS</t>
  </si>
  <si>
    <t xml:space="preserve">PARCELAS (%) / MESES</t>
  </si>
  <si>
    <t xml:space="preserve">ITEM</t>
  </si>
  <si>
    <t xml:space="preserve">ITEM (R$)</t>
  </si>
  <si>
    <t xml:space="preserve">ITEM (%)</t>
  </si>
  <si>
    <t xml:space="preserve">TOTAL PARCIAL (R$)</t>
  </si>
  <si>
    <t xml:space="preserve">TOTAL PARCIAL (%)</t>
  </si>
  <si>
    <t xml:space="preserve">TOTAL (R$)</t>
  </si>
  <si>
    <t xml:space="preserve">Resp. Técnico:</t>
  </si>
  <si>
    <t xml:space="preserve">                          Eng° Civil Lucas Mathias dos Santos Silva</t>
  </si>
  <si>
    <t xml:space="preserve">               CREA -PR 89.858/D</t>
  </si>
  <si>
    <r>
      <rPr>
        <b val="true"/>
        <sz val="16"/>
        <rFont val="Arial"/>
        <family val="2"/>
      </rPr>
      <t xml:space="preserve">PLANILHA DE SERVIÇOS - INSTALAÇÃO DE ABASTECEDOURO COMUNITÁRIO </t>
    </r>
    <r>
      <rPr>
        <b val="true"/>
        <sz val="16"/>
        <color rgb="FF008000"/>
        <rFont val="Arial"/>
        <family val="2"/>
      </rPr>
      <t xml:space="preserve">(15m³)</t>
    </r>
  </si>
  <si>
    <t xml:space="preserve">Catanduvas </t>
  </si>
  <si>
    <t xml:space="preserve">Abastecedouro comunitário - Fazenda Velha - Lote 3-A-1</t>
  </si>
  <si>
    <t xml:space="preserve">Fazenda Velha - 3-A-1</t>
  </si>
  <si>
    <t xml:space="preserve">74143/1</t>
  </si>
  <si>
    <t xml:space="preserve">CERCA COM MOUROES DE CONCRETO, RETO, 15X15CM, ESPACAMENTO DE 3M, CRAVADOS 0,5M, ESCORAS DE 10X10CM NOS CANTOS, COM 12 FIOS DE ARAME DE ACO OVALADO 15X17</t>
  </si>
  <si>
    <t xml:space="preserve">M</t>
  </si>
  <si>
    <t xml:space="preserve">PORTAO DE ABRIR EM GRADIL DE METALON REDONDO DE 3/4"  VERTICAL, COM REQUADRO, ACABAMENTO NATURAL - COMPLETO</t>
  </si>
  <si>
    <t xml:space="preserve">M2    </t>
  </si>
  <si>
    <t xml:space="preserve">CATANDUVAS - PR, 04/08/20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#,###,###"/>
    <numFmt numFmtId="170" formatCode="0"/>
    <numFmt numFmtId="171" formatCode="General"/>
    <numFmt numFmtId="172" formatCode="[$-409]#,##0.00_);[RED]\(#,##0.00\)"/>
    <numFmt numFmtId="173" formatCode="0.00%"/>
    <numFmt numFmtId="174" formatCode="_(* #,##0.00_);_(* \(#,##0.00\);_(* \-??_);_(@_)"/>
    <numFmt numFmtId="175" formatCode="_-* #,##0.00_-;\-* #,##0.00_-;_-* \-??_-;_-@_-"/>
    <numFmt numFmtId="176" formatCode="[$-409]mmm\-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color rgb="FF000000"/>
      <name val="Arial"/>
      <family val="2"/>
    </font>
    <font>
      <b val="true"/>
      <sz val="16"/>
      <color rgb="FF008000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Cambria"/>
      <family val="1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10"/>
      <color rgb="FF008000"/>
      <name val="Arial"/>
      <family val="2"/>
    </font>
    <font>
      <sz val="6.7"/>
      <name val="Arial"/>
      <family val="2"/>
    </font>
    <font>
      <b val="true"/>
      <sz val="10"/>
      <color rgb="FFFF6600"/>
      <name val="Arial"/>
      <family val="2"/>
    </font>
    <font>
      <b val="true"/>
      <sz val="11"/>
      <name val="Calibri"/>
      <family val="2"/>
    </font>
    <font>
      <b val="true"/>
      <sz val="12"/>
      <name val="Arial"/>
      <family val="2"/>
    </font>
    <font>
      <b val="true"/>
      <sz val="10"/>
      <color rgb="FF008000"/>
      <name val="Cambria"/>
      <family val="1"/>
    </font>
    <font>
      <i val="true"/>
      <sz val="8"/>
      <name val="Arial"/>
      <family val="2"/>
    </font>
    <font>
      <sz val="8"/>
      <name val="Calibri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2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5" fillId="0" borderId="2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1" fillId="0" borderId="2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2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3" borderId="2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7" fillId="0" borderId="2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7" fillId="5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true" indent="3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o pavimento 3m1" xfId="20"/>
    <cellStyle name="Porcentagem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192.168.0.141%5Cprojetos%5CUsers%5Cmariana.porto%5CAppData%5CLocal%5CMicrosoft%5CWindows%5CTemporary%20Internet%20Files%5CContent.Outlook%5C5ZMJQ69I%5CPLANILHA%20OR&#199;AMENT&#193;RIA%201A%20ETAPA%20A%20EXECUTAR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84">
          <cell r="G184">
            <v>1584</v>
          </cell>
        </row>
        <row r="185">
          <cell r="G185">
            <v>2835.36</v>
          </cell>
        </row>
        <row r="186">
          <cell r="G186">
            <v>233.5824</v>
          </cell>
        </row>
        <row r="187">
          <cell r="G187">
            <v>797.0832</v>
          </cell>
        </row>
        <row r="188">
          <cell r="G188">
            <v>1050.4368</v>
          </cell>
        </row>
        <row r="189">
          <cell r="G189">
            <v>1730.9082</v>
          </cell>
        </row>
        <row r="190">
          <cell r="G190">
            <v>1865.568</v>
          </cell>
        </row>
        <row r="193">
          <cell r="G193">
            <v>678.7212</v>
          </cell>
        </row>
        <row r="195">
          <cell r="G195">
            <v>1126.752</v>
          </cell>
        </row>
        <row r="198">
          <cell r="G198">
            <v>2116.8</v>
          </cell>
        </row>
        <row r="199">
          <cell r="G199">
            <v>7290.816</v>
          </cell>
        </row>
        <row r="201">
          <cell r="G201">
            <v>3588.48</v>
          </cell>
        </row>
        <row r="202">
          <cell r="G202">
            <v>1032.48</v>
          </cell>
        </row>
        <row r="203">
          <cell r="G203">
            <v>667.296</v>
          </cell>
        </row>
        <row r="204">
          <cell r="G204">
            <v>8900.3484</v>
          </cell>
        </row>
        <row r="205">
          <cell r="G205">
            <v>1997.6904</v>
          </cell>
        </row>
        <row r="206">
          <cell r="G206">
            <v>5170.368</v>
          </cell>
        </row>
        <row r="209">
          <cell r="G209">
            <v>8845.69</v>
          </cell>
        </row>
        <row r="210">
          <cell r="G210">
            <v>5910.32</v>
          </cell>
        </row>
        <row r="211">
          <cell r="G211">
            <v>55526.94</v>
          </cell>
        </row>
        <row r="212">
          <cell r="G212">
            <v>18558.6</v>
          </cell>
        </row>
        <row r="213">
          <cell r="G213">
            <v>2340</v>
          </cell>
        </row>
        <row r="214">
          <cell r="G214">
            <v>5246.25408</v>
          </cell>
        </row>
        <row r="215">
          <cell r="G215">
            <v>44200</v>
          </cell>
        </row>
        <row r="218">
          <cell r="G218">
            <v>2662.47648</v>
          </cell>
        </row>
        <row r="219">
          <cell r="G219">
            <v>122.019</v>
          </cell>
        </row>
        <row r="222">
          <cell r="G222">
            <v>37342.8</v>
          </cell>
        </row>
        <row r="224">
          <cell r="G224">
            <v>6444.6</v>
          </cell>
        </row>
        <row r="225">
          <cell r="G225">
            <v>810.72</v>
          </cell>
        </row>
        <row r="226">
          <cell r="G226">
            <v>5736.6</v>
          </cell>
        </row>
        <row r="229">
          <cell r="G229">
            <v>155904</v>
          </cell>
        </row>
        <row r="232">
          <cell r="G232">
            <v>18050.688</v>
          </cell>
        </row>
        <row r="235">
          <cell r="G235">
            <v>73584</v>
          </cell>
        </row>
        <row r="236">
          <cell r="G236">
            <v>20018.05</v>
          </cell>
        </row>
        <row r="237">
          <cell r="G237">
            <v>19277.7375</v>
          </cell>
        </row>
        <row r="238">
          <cell r="G238">
            <v>427.908</v>
          </cell>
        </row>
        <row r="239">
          <cell r="G239">
            <v>5428.956</v>
          </cell>
        </row>
        <row r="240">
          <cell r="G240">
            <v>1135.2906</v>
          </cell>
        </row>
        <row r="242">
          <cell r="G242">
            <v>1646.97792</v>
          </cell>
        </row>
        <row r="245">
          <cell r="G245">
            <v>14980.1472</v>
          </cell>
        </row>
        <row r="248">
          <cell r="G248">
            <v>28.944</v>
          </cell>
        </row>
        <row r="250">
          <cell r="G250">
            <v>58.59</v>
          </cell>
        </row>
        <row r="251">
          <cell r="G251">
            <v>1551.6</v>
          </cell>
        </row>
        <row r="252">
          <cell r="G252">
            <v>5342.112</v>
          </cell>
        </row>
        <row r="253">
          <cell r="G253">
            <v>1065.6</v>
          </cell>
        </row>
        <row r="254">
          <cell r="G254">
            <v>692.64</v>
          </cell>
        </row>
        <row r="255">
          <cell r="G255">
            <v>266.4</v>
          </cell>
        </row>
        <row r="256">
          <cell r="G256">
            <v>1944</v>
          </cell>
        </row>
        <row r="257">
          <cell r="G257">
            <v>169.92</v>
          </cell>
        </row>
        <row r="258">
          <cell r="G258">
            <v>356.832</v>
          </cell>
        </row>
        <row r="260">
          <cell r="G260">
            <v>26.712</v>
          </cell>
        </row>
        <row r="261">
          <cell r="G261">
            <v>306.06</v>
          </cell>
        </row>
        <row r="262">
          <cell r="G262">
            <v>467.676</v>
          </cell>
        </row>
        <row r="263">
          <cell r="G263">
            <v>85.032</v>
          </cell>
        </row>
        <row r="264">
          <cell r="G264">
            <v>52.068</v>
          </cell>
        </row>
        <row r="266">
          <cell r="G266">
            <v>2230.8</v>
          </cell>
        </row>
        <row r="267">
          <cell r="G267">
            <v>741.6</v>
          </cell>
        </row>
        <row r="268">
          <cell r="G268">
            <v>382.8</v>
          </cell>
        </row>
        <row r="269">
          <cell r="G269">
            <v>2752.704</v>
          </cell>
        </row>
        <row r="270">
          <cell r="G270">
            <v>3180.9024</v>
          </cell>
        </row>
        <row r="271">
          <cell r="G271">
            <v>3180.9024</v>
          </cell>
        </row>
        <row r="272">
          <cell r="G272">
            <v>4872.96</v>
          </cell>
        </row>
        <row r="274">
          <cell r="G274">
            <v>2170.05</v>
          </cell>
        </row>
        <row r="275">
          <cell r="G275">
            <v>1292.544</v>
          </cell>
        </row>
        <row r="276">
          <cell r="G276">
            <v>348.624</v>
          </cell>
        </row>
        <row r="277">
          <cell r="G277">
            <v>2001</v>
          </cell>
        </row>
        <row r="279">
          <cell r="G279">
            <v>139.6656</v>
          </cell>
        </row>
        <row r="280">
          <cell r="G280">
            <v>2324.5056</v>
          </cell>
        </row>
        <row r="283">
          <cell r="G283">
            <v>421.8</v>
          </cell>
        </row>
        <row r="285">
          <cell r="G285">
            <v>459.9</v>
          </cell>
        </row>
        <row r="286">
          <cell r="G286">
            <v>915.1056</v>
          </cell>
        </row>
        <row r="287">
          <cell r="G287">
            <v>817.92</v>
          </cell>
        </row>
        <row r="288">
          <cell r="G288">
            <v>270.72</v>
          </cell>
        </row>
        <row r="290">
          <cell r="G290">
            <v>390.792</v>
          </cell>
        </row>
        <row r="291">
          <cell r="G291">
            <v>467.664</v>
          </cell>
        </row>
        <row r="292">
          <cell r="G292">
            <v>3340.8</v>
          </cell>
        </row>
        <row r="293">
          <cell r="G293">
            <v>1310.4</v>
          </cell>
        </row>
        <row r="294">
          <cell r="G294">
            <v>436.032</v>
          </cell>
        </row>
        <row r="295">
          <cell r="G295">
            <v>217.44</v>
          </cell>
        </row>
        <row r="298">
          <cell r="G298">
            <v>2783.97288</v>
          </cell>
        </row>
        <row r="299">
          <cell r="G299">
            <v>11049.84216</v>
          </cell>
        </row>
        <row r="301">
          <cell r="G301">
            <v>25243.53</v>
          </cell>
        </row>
        <row r="304">
          <cell r="G304">
            <v>445.53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25" activeCellId="0" sqref="E125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6.5"/>
    <col collapsed="false" customWidth="true" hidden="false" outlineLevel="0" max="3" min="3" style="0" width="84.66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6.32"/>
    <col collapsed="false" customWidth="true" hidden="false" outlineLevel="0" max="9" min="9" style="1" width="9.15"/>
    <col collapsed="false" customWidth="true" hidden="false" outlineLevel="0" max="11" min="11" style="0" width="10.32"/>
  </cols>
  <sheetData>
    <row r="1" customFormat="false" ht="20" hidden="tru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  <c r="J1" s="5"/>
      <c r="K1" s="6"/>
    </row>
    <row r="2" customFormat="false" ht="15" hidden="true" customHeight="false" outlineLevel="0" collapsed="false">
      <c r="A2" s="7" t="n">
        <v>0.2</v>
      </c>
      <c r="B2" s="8" t="s">
        <v>2</v>
      </c>
      <c r="C2" s="9" t="s">
        <v>3</v>
      </c>
      <c r="D2" s="10"/>
      <c r="E2" s="10"/>
      <c r="F2" s="10"/>
      <c r="G2" s="11" t="s">
        <v>4</v>
      </c>
      <c r="H2" s="12"/>
      <c r="I2" s="4"/>
      <c r="J2" s="5" t="s">
        <v>5</v>
      </c>
      <c r="K2" s="6"/>
    </row>
    <row r="3" customFormat="false" ht="15" hidden="true" customHeight="false" outlineLevel="0" collapsed="false">
      <c r="B3" s="13" t="s">
        <v>6</v>
      </c>
      <c r="C3" s="9" t="s">
        <v>7</v>
      </c>
      <c r="D3" s="14"/>
      <c r="E3" s="14"/>
      <c r="F3" s="14"/>
      <c r="G3" s="15" t="s">
        <v>8</v>
      </c>
      <c r="H3" s="16"/>
      <c r="I3" s="4"/>
      <c r="J3" s="5" t="s">
        <v>5</v>
      </c>
      <c r="K3" s="6"/>
    </row>
    <row r="4" customFormat="false" ht="15" hidden="true" customHeight="false" outlineLevel="0" collapsed="false">
      <c r="B4" s="13" t="s">
        <v>9</v>
      </c>
      <c r="C4" s="9" t="s">
        <v>10</v>
      </c>
      <c r="D4" s="10"/>
      <c r="E4" s="10"/>
      <c r="F4" s="10"/>
      <c r="G4" s="15" t="s">
        <v>11</v>
      </c>
      <c r="H4" s="12" t="s">
        <v>12</v>
      </c>
      <c r="I4" s="4"/>
      <c r="J4" s="5" t="s">
        <v>5</v>
      </c>
      <c r="K4" s="6"/>
    </row>
    <row r="5" customFormat="false" ht="16" hidden="true" customHeight="true" outlineLevel="0" collapsed="false">
      <c r="B5" s="17" t="s">
        <v>13</v>
      </c>
      <c r="C5" s="18" t="s">
        <v>14</v>
      </c>
      <c r="D5" s="19" t="s">
        <v>15</v>
      </c>
      <c r="E5" s="20" t="s">
        <v>16</v>
      </c>
      <c r="F5" s="21" t="s">
        <v>17</v>
      </c>
      <c r="G5" s="21"/>
      <c r="H5" s="21"/>
      <c r="I5" s="4"/>
      <c r="J5" s="22" t="s">
        <v>18</v>
      </c>
      <c r="K5" s="22"/>
    </row>
    <row r="6" customFormat="false" ht="30" hidden="true" customHeight="false" outlineLevel="0" collapsed="false">
      <c r="B6" s="23"/>
      <c r="C6" s="24"/>
      <c r="D6" s="25"/>
      <c r="E6" s="26" t="s">
        <v>19</v>
      </c>
      <c r="F6" s="26" t="s">
        <v>20</v>
      </c>
      <c r="G6" s="25" t="s">
        <v>21</v>
      </c>
      <c r="H6" s="27" t="s">
        <v>22</v>
      </c>
      <c r="I6" s="4"/>
      <c r="J6" s="28" t="s">
        <v>23</v>
      </c>
      <c r="K6" s="22" t="s">
        <v>24</v>
      </c>
    </row>
    <row r="7" customFormat="false" ht="15" hidden="true" customHeight="false" outlineLevel="0" collapsed="false">
      <c r="B7" s="29"/>
      <c r="C7" s="30"/>
      <c r="D7" s="30"/>
      <c r="E7" s="31"/>
      <c r="F7" s="31"/>
      <c r="G7" s="30"/>
      <c r="H7" s="30"/>
      <c r="I7" s="4"/>
      <c r="J7" s="5"/>
      <c r="K7" s="32"/>
    </row>
    <row r="8" s="1" customFormat="true" ht="16" hidden="true" customHeight="false" outlineLevel="0" collapsed="false">
      <c r="B8" s="33" t="s">
        <v>25</v>
      </c>
      <c r="C8" s="34" t="s">
        <v>26</v>
      </c>
      <c r="D8" s="35"/>
      <c r="E8" s="36"/>
      <c r="F8" s="37"/>
      <c r="G8" s="38"/>
      <c r="H8" s="39" t="n">
        <f aca="false">SUM(H9:H14)</f>
        <v>6570.19728</v>
      </c>
      <c r="I8" s="4"/>
      <c r="J8" s="40" t="s">
        <v>27</v>
      </c>
      <c r="K8" s="40" t="str">
        <f aca="false">IF(G8&gt;0,"X",IF(F8&gt;0,"X",""))</f>
        <v/>
      </c>
    </row>
    <row r="9" s="1" customFormat="true" ht="15" hidden="true" customHeight="false" outlineLevel="0" collapsed="false">
      <c r="B9" s="41" t="s">
        <v>28</v>
      </c>
      <c r="C9" s="42" t="s">
        <v>29</v>
      </c>
      <c r="D9" s="43"/>
      <c r="E9" s="44"/>
      <c r="F9" s="44"/>
      <c r="G9" s="45"/>
      <c r="H9" s="46" t="n">
        <f aca="false">SUM(G10:G14)</f>
        <v>6570.19728</v>
      </c>
      <c r="I9" s="47"/>
      <c r="J9" s="40" t="s">
        <v>5</v>
      </c>
      <c r="K9" s="40" t="str">
        <f aca="false">IF(G9&gt;0,"X",IF(F9&gt;0,"X",""))</f>
        <v/>
      </c>
    </row>
    <row r="10" s="1" customFormat="true" ht="15" hidden="true" customHeight="false" outlineLevel="0" collapsed="false">
      <c r="A10" s="1" t="n">
        <v>1.65</v>
      </c>
      <c r="B10" s="48" t="s">
        <v>30</v>
      </c>
      <c r="C10" s="49" t="s">
        <v>31</v>
      </c>
      <c r="D10" s="50" t="s">
        <v>32</v>
      </c>
      <c r="E10" s="51" t="n">
        <v>500</v>
      </c>
      <c r="F10" s="51" t="n">
        <f aca="false">(A10*A$2)+A10</f>
        <v>1.98</v>
      </c>
      <c r="G10" s="52" t="n">
        <f aca="false">F10*E10</f>
        <v>990</v>
      </c>
      <c r="H10" s="53"/>
      <c r="I10" s="4"/>
      <c r="J10" s="40"/>
      <c r="K10" s="40" t="str">
        <f aca="false">IF(G10&gt;0,"X",IF(F10&gt;0,"X",""))</f>
        <v>X</v>
      </c>
    </row>
    <row r="11" s="1" customFormat="true" ht="15" hidden="true" customHeight="false" outlineLevel="0" collapsed="false">
      <c r="A11" s="1" t="n">
        <v>196.9</v>
      </c>
      <c r="B11" s="48" t="s">
        <v>33</v>
      </c>
      <c r="C11" s="49" t="s">
        <v>34</v>
      </c>
      <c r="D11" s="50" t="s">
        <v>32</v>
      </c>
      <c r="E11" s="51" t="n">
        <v>12</v>
      </c>
      <c r="F11" s="51" t="n">
        <f aca="false">(A11*A$2)+A11</f>
        <v>236.28</v>
      </c>
      <c r="G11" s="52" t="n">
        <f aca="false">F11*E11</f>
        <v>2835.36</v>
      </c>
      <c r="H11" s="53"/>
      <c r="I11" s="4"/>
      <c r="J11" s="40"/>
      <c r="K11" s="40" t="str">
        <f aca="false">IF(G11&gt;0,"X",IF(F11&gt;0,"X",""))</f>
        <v>X</v>
      </c>
    </row>
    <row r="12" s="1" customFormat="true" ht="15" hidden="true" customHeight="false" outlineLevel="0" collapsed="false">
      <c r="A12" s="1" t="n">
        <v>875.36</v>
      </c>
      <c r="B12" s="54"/>
      <c r="C12" s="49" t="s">
        <v>35</v>
      </c>
      <c r="D12" s="50" t="s">
        <v>36</v>
      </c>
      <c r="E12" s="51" t="n">
        <v>1</v>
      </c>
      <c r="F12" s="51" t="n">
        <f aca="false">(A12*A$2)+A12</f>
        <v>1050.432</v>
      </c>
      <c r="G12" s="52" t="n">
        <f aca="false">F12*E12</f>
        <v>1050.432</v>
      </c>
      <c r="H12" s="53"/>
      <c r="I12" s="4"/>
      <c r="J12" s="40"/>
      <c r="K12" s="40" t="str">
        <f aca="false">IF(G12&gt;0,"X",IF(F12&gt;0,"X",""))</f>
        <v>X</v>
      </c>
    </row>
    <row r="13" s="1" customFormat="true" ht="15" hidden="true" customHeight="false" outlineLevel="0" collapsed="false">
      <c r="A13" s="1" t="n">
        <v>2.63</v>
      </c>
      <c r="B13" s="54" t="s">
        <v>37</v>
      </c>
      <c r="C13" s="49" t="s">
        <v>38</v>
      </c>
      <c r="D13" s="50" t="s">
        <v>32</v>
      </c>
      <c r="E13" s="51" t="n">
        <v>204.38</v>
      </c>
      <c r="F13" s="51" t="n">
        <f aca="false">(A13*A$2)+A13</f>
        <v>3.156</v>
      </c>
      <c r="G13" s="52" t="n">
        <f aca="false">F13*E13</f>
        <v>645.02328</v>
      </c>
      <c r="H13" s="53"/>
      <c r="I13" s="4"/>
      <c r="J13" s="40"/>
      <c r="K13" s="40" t="str">
        <f aca="false">IF(G13&gt;0,"X",IF(F13&gt;0,"X",""))</f>
        <v>X</v>
      </c>
    </row>
    <row r="14" s="1" customFormat="true" ht="15" hidden="true" customHeight="false" outlineLevel="0" collapsed="false">
      <c r="A14" s="1" t="n">
        <v>194.33</v>
      </c>
      <c r="B14" s="54" t="s">
        <v>39</v>
      </c>
      <c r="C14" s="49" t="s">
        <v>40</v>
      </c>
      <c r="D14" s="50" t="s">
        <v>32</v>
      </c>
      <c r="E14" s="51" t="n">
        <v>4.5</v>
      </c>
      <c r="F14" s="51" t="n">
        <f aca="false">(A14*A$2)+A14</f>
        <v>233.196</v>
      </c>
      <c r="G14" s="52" t="n">
        <f aca="false">F14*E14</f>
        <v>1049.382</v>
      </c>
      <c r="H14" s="53"/>
      <c r="I14" s="4"/>
      <c r="J14" s="40"/>
      <c r="K14" s="40" t="str">
        <f aca="false">IF(G14&gt;0,"X",IF(F14&gt;0,"X",""))</f>
        <v>X</v>
      </c>
    </row>
    <row r="15" s="1" customFormat="true" ht="16" hidden="true" customHeight="false" outlineLevel="0" collapsed="false">
      <c r="B15" s="33" t="s">
        <v>41</v>
      </c>
      <c r="C15" s="55" t="s">
        <v>42</v>
      </c>
      <c r="D15" s="35"/>
      <c r="E15" s="56"/>
      <c r="F15" s="56"/>
      <c r="G15" s="57"/>
      <c r="H15" s="39" t="n">
        <f aca="false">SUM(H16:H20)</f>
        <v>3069.63408</v>
      </c>
      <c r="I15" s="4"/>
      <c r="J15" s="40" t="s">
        <v>27</v>
      </c>
      <c r="K15" s="40" t="str">
        <f aca="false">IF(G15&gt;0,"X",IF(F15&gt;0,"X",""))</f>
        <v/>
      </c>
    </row>
    <row r="16" s="1" customFormat="true" ht="15" hidden="true" customHeight="false" outlineLevel="0" collapsed="false">
      <c r="B16" s="58" t="s">
        <v>43</v>
      </c>
      <c r="C16" s="59" t="s">
        <v>44</v>
      </c>
      <c r="D16" s="60"/>
      <c r="E16" s="61"/>
      <c r="F16" s="61"/>
      <c r="G16" s="62"/>
      <c r="H16" s="46" t="n">
        <f aca="false">SUM(G17:G18)</f>
        <v>2247.38448</v>
      </c>
      <c r="I16" s="4"/>
      <c r="J16" s="40" t="s">
        <v>5</v>
      </c>
      <c r="K16" s="40" t="str">
        <f aca="false">IF(G16&gt;0,"X",IF(F16&gt;0,"X",""))</f>
        <v/>
      </c>
    </row>
    <row r="17" s="1" customFormat="true" ht="15" hidden="true" customHeight="false" outlineLevel="0" collapsed="false">
      <c r="A17" s="1" t="n">
        <v>2.18</v>
      </c>
      <c r="B17" s="54" t="s">
        <v>45</v>
      </c>
      <c r="C17" s="49" t="s">
        <v>46</v>
      </c>
      <c r="D17" s="50" t="s">
        <v>32</v>
      </c>
      <c r="E17" s="51" t="n">
        <v>204.38</v>
      </c>
      <c r="F17" s="51" t="n">
        <f aca="false">(A17*A$2)+A17</f>
        <v>2.616</v>
      </c>
      <c r="G17" s="52" t="n">
        <f aca="false">F17*E17</f>
        <v>534.65808</v>
      </c>
      <c r="H17" s="53"/>
      <c r="I17" s="4"/>
      <c r="J17" s="40"/>
      <c r="K17" s="40" t="str">
        <f aca="false">IF(G17&gt;0,"X",IF(F17&gt;0,"X",""))</f>
        <v>X</v>
      </c>
    </row>
    <row r="18" s="1" customFormat="true" ht="15" hidden="true" customHeight="false" outlineLevel="0" collapsed="false">
      <c r="A18" s="1" t="n">
        <v>23.17</v>
      </c>
      <c r="B18" s="54" t="n">
        <v>55835</v>
      </c>
      <c r="C18" s="49" t="s">
        <v>47</v>
      </c>
      <c r="D18" s="50" t="s">
        <v>48</v>
      </c>
      <c r="E18" s="51" t="n">
        <v>61.6</v>
      </c>
      <c r="F18" s="51" t="n">
        <f aca="false">(A18*A$2)+A18</f>
        <v>27.804</v>
      </c>
      <c r="G18" s="52" t="n">
        <f aca="false">F18*E18</f>
        <v>1712.7264</v>
      </c>
      <c r="H18" s="53"/>
      <c r="I18" s="4"/>
      <c r="J18" s="40"/>
      <c r="K18" s="40" t="str">
        <f aca="false">IF(G18&gt;0,"X",IF(F18&gt;0,"X",""))</f>
        <v>X</v>
      </c>
    </row>
    <row r="19" s="1" customFormat="true" ht="15" hidden="true" customHeight="false" outlineLevel="0" collapsed="false">
      <c r="B19" s="58" t="s">
        <v>49</v>
      </c>
      <c r="C19" s="59" t="s">
        <v>50</v>
      </c>
      <c r="D19" s="60"/>
      <c r="E19" s="61"/>
      <c r="F19" s="61"/>
      <c r="G19" s="62"/>
      <c r="H19" s="63" t="n">
        <f aca="false">SUM(G20)</f>
        <v>822.2496</v>
      </c>
      <c r="I19" s="4"/>
      <c r="J19" s="40" t="s">
        <v>5</v>
      </c>
      <c r="K19" s="40" t="str">
        <f aca="false">IF(G19&gt;0,"X",IF(F19&gt;0,"X",""))</f>
        <v/>
      </c>
    </row>
    <row r="20" s="1" customFormat="true" ht="15" hidden="true" customHeight="false" outlineLevel="0" collapsed="false">
      <c r="A20" s="1" t="n">
        <v>3.88</v>
      </c>
      <c r="B20" s="54" t="n">
        <v>72824</v>
      </c>
      <c r="C20" s="49" t="s">
        <v>51</v>
      </c>
      <c r="D20" s="50" t="s">
        <v>48</v>
      </c>
      <c r="E20" s="51" t="n">
        <v>176.6</v>
      </c>
      <c r="F20" s="51" t="n">
        <f aca="false">(A20*A$2)+A20</f>
        <v>4.656</v>
      </c>
      <c r="G20" s="52" t="n">
        <f aca="false">F20*E20</f>
        <v>822.2496</v>
      </c>
      <c r="H20" s="53"/>
      <c r="I20" s="4"/>
      <c r="J20" s="40"/>
      <c r="K20" s="40" t="str">
        <f aca="false">IF(G20&gt;0,"X",IF(F20&gt;0,"X",""))</f>
        <v>X</v>
      </c>
    </row>
    <row r="21" s="1" customFormat="true" ht="16" hidden="true" customHeight="false" outlineLevel="0" collapsed="false">
      <c r="B21" s="33" t="s">
        <v>52</v>
      </c>
      <c r="C21" s="55" t="s">
        <v>53</v>
      </c>
      <c r="D21" s="35"/>
      <c r="E21" s="56"/>
      <c r="F21" s="56"/>
      <c r="G21" s="57"/>
      <c r="H21" s="39" t="n">
        <f aca="false">SUM(H22:H33)</f>
        <v>43940.693388</v>
      </c>
      <c r="I21" s="4"/>
      <c r="J21" s="40" t="s">
        <v>27</v>
      </c>
      <c r="K21" s="40" t="str">
        <f aca="false">IF(G21&gt;0,"X",IF(F21&gt;0,"X",""))</f>
        <v/>
      </c>
    </row>
    <row r="22" s="1" customFormat="true" ht="15" hidden="true" customHeight="false" outlineLevel="0" collapsed="false">
      <c r="B22" s="58" t="s">
        <v>54</v>
      </c>
      <c r="C22" s="59" t="s">
        <v>55</v>
      </c>
      <c r="D22" s="60"/>
      <c r="E22" s="61"/>
      <c r="F22" s="61"/>
      <c r="G22" s="64"/>
      <c r="H22" s="46" t="n">
        <f aca="false">SUM(G23:G24)</f>
        <v>10919.664</v>
      </c>
      <c r="I22" s="4"/>
      <c r="J22" s="40" t="s">
        <v>5</v>
      </c>
      <c r="K22" s="40" t="str">
        <f aca="false">IF(G22&gt;0,"X",IF(F22&gt;0,"X",""))</f>
        <v/>
      </c>
    </row>
    <row r="23" s="1" customFormat="true" ht="15" hidden="true" customHeight="false" outlineLevel="0" collapsed="false">
      <c r="A23" s="1" t="n">
        <v>23.52</v>
      </c>
      <c r="B23" s="54" t="s">
        <v>56</v>
      </c>
      <c r="C23" s="49" t="s">
        <v>57</v>
      </c>
      <c r="D23" s="50" t="s">
        <v>58</v>
      </c>
      <c r="E23" s="51" t="n">
        <v>210</v>
      </c>
      <c r="F23" s="51" t="n">
        <f aca="false">(A23*A$2)+A23</f>
        <v>28.224</v>
      </c>
      <c r="G23" s="52" t="n">
        <f aca="false">F23*E23</f>
        <v>5927.04</v>
      </c>
      <c r="H23" s="53"/>
      <c r="I23" s="4"/>
      <c r="J23" s="40"/>
      <c r="K23" s="40" t="str">
        <f aca="false">IF(G23&gt;0,"X",IF(F23&gt;0,"X",""))</f>
        <v>X</v>
      </c>
    </row>
    <row r="24" s="1" customFormat="true" ht="15" hidden="true" customHeight="false" outlineLevel="0" collapsed="false">
      <c r="A24" s="1" t="n">
        <v>33.02</v>
      </c>
      <c r="B24" s="54" t="s">
        <v>59</v>
      </c>
      <c r="C24" s="49" t="s">
        <v>60</v>
      </c>
      <c r="D24" s="50" t="s">
        <v>58</v>
      </c>
      <c r="E24" s="51" t="n">
        <v>126</v>
      </c>
      <c r="F24" s="51" t="n">
        <f aca="false">(A24*A$2)+A24</f>
        <v>39.624</v>
      </c>
      <c r="G24" s="52" t="n">
        <f aca="false">F24*E24</f>
        <v>4992.624</v>
      </c>
      <c r="H24" s="53"/>
      <c r="I24" s="4"/>
      <c r="J24" s="40"/>
      <c r="K24" s="40" t="str">
        <f aca="false">IF(G24&gt;0,"X",IF(F24&gt;0,"X",""))</f>
        <v>X</v>
      </c>
    </row>
    <row r="25" s="1" customFormat="true" ht="15" hidden="true" customHeight="false" outlineLevel="0" collapsed="false">
      <c r="B25" s="58" t="s">
        <v>61</v>
      </c>
      <c r="C25" s="59" t="s">
        <v>62</v>
      </c>
      <c r="D25" s="60"/>
      <c r="E25" s="61"/>
      <c r="F25" s="61"/>
      <c r="G25" s="62"/>
      <c r="H25" s="63" t="n">
        <f aca="false">SUM(G26:G33)</f>
        <v>33021.029388</v>
      </c>
      <c r="I25" s="4"/>
      <c r="J25" s="40" t="s">
        <v>5</v>
      </c>
      <c r="K25" s="40" t="str">
        <f aca="false">IF(G25&gt;0,"X",IF(F25&gt;0,"X",""))</f>
        <v/>
      </c>
    </row>
    <row r="26" s="1" customFormat="true" ht="15" hidden="true" customHeight="false" outlineLevel="0" collapsed="false">
      <c r="A26" s="1" t="n">
        <v>31.15</v>
      </c>
      <c r="B26" s="54" t="s">
        <v>63</v>
      </c>
      <c r="C26" s="49" t="s">
        <v>64</v>
      </c>
      <c r="D26" s="50" t="s">
        <v>32</v>
      </c>
      <c r="E26" s="51" t="n">
        <v>175.08</v>
      </c>
      <c r="F26" s="51" t="n">
        <f aca="false">(A26*A$2)+A26</f>
        <v>37.38</v>
      </c>
      <c r="G26" s="52" t="n">
        <f aca="false">F26*E26</f>
        <v>6544.4904</v>
      </c>
      <c r="H26" s="65"/>
      <c r="I26" s="4"/>
      <c r="J26" s="40"/>
      <c r="K26" s="40" t="str">
        <f aca="false">IF(G26&gt;0,"X",IF(F26&gt;0,"X",""))</f>
        <v>X</v>
      </c>
    </row>
    <row r="27" s="1" customFormat="true" ht="15" hidden="true" customHeight="false" outlineLevel="0" collapsed="false">
      <c r="A27" s="1" t="n">
        <v>21.51</v>
      </c>
      <c r="B27" s="54" t="n">
        <v>6430</v>
      </c>
      <c r="C27" s="49" t="s">
        <v>65</v>
      </c>
      <c r="D27" s="50" t="s">
        <v>48</v>
      </c>
      <c r="E27" s="51" t="n">
        <v>65.75</v>
      </c>
      <c r="F27" s="51" t="n">
        <f aca="false">(A27*A$2)+A27</f>
        <v>25.812</v>
      </c>
      <c r="G27" s="52" t="n">
        <f aca="false">F27*E27</f>
        <v>1697.139</v>
      </c>
      <c r="H27" s="53"/>
      <c r="I27" s="4"/>
      <c r="J27" s="40"/>
      <c r="K27" s="40" t="str">
        <f aca="false">IF(G27&gt;0,"X",IF(F27&gt;0,"X",""))</f>
        <v>X</v>
      </c>
    </row>
    <row r="28" s="1" customFormat="true" ht="15" hidden="true" customHeight="false" outlineLevel="0" collapsed="false">
      <c r="A28" s="1" t="n">
        <v>23.17</v>
      </c>
      <c r="B28" s="54" t="n">
        <v>55835</v>
      </c>
      <c r="C28" s="49" t="s">
        <v>47</v>
      </c>
      <c r="D28" s="50" t="s">
        <v>48</v>
      </c>
      <c r="E28" s="51" t="n">
        <v>39.45</v>
      </c>
      <c r="F28" s="51" t="n">
        <f aca="false">(A28*A$2)+A28</f>
        <v>27.804</v>
      </c>
      <c r="G28" s="52" t="n">
        <f aca="false">F28*E28</f>
        <v>1096.8678</v>
      </c>
      <c r="H28" s="53"/>
      <c r="I28" s="4"/>
      <c r="J28" s="40"/>
      <c r="K28" s="40" t="str">
        <f aca="false">IF(G28&gt;0,"X",IF(F28&gt;0,"X",""))</f>
        <v>X</v>
      </c>
    </row>
    <row r="29" s="1" customFormat="true" ht="15" hidden="true" customHeight="false" outlineLevel="0" collapsed="false">
      <c r="A29" s="1" t="n">
        <v>6.17</v>
      </c>
      <c r="B29" s="54" t="s">
        <v>66</v>
      </c>
      <c r="C29" s="49" t="s">
        <v>67</v>
      </c>
      <c r="D29" s="50" t="s">
        <v>68</v>
      </c>
      <c r="E29" s="51" t="n">
        <v>1639</v>
      </c>
      <c r="F29" s="51" t="n">
        <f aca="false">(A29*A$2)+A29</f>
        <v>7.404</v>
      </c>
      <c r="G29" s="52" t="n">
        <f aca="false">F29*E29</f>
        <v>12135.156</v>
      </c>
      <c r="H29" s="53"/>
      <c r="I29" s="4"/>
      <c r="J29" s="40"/>
      <c r="K29" s="40" t="str">
        <f aca="false">IF(G29&gt;0,"X",IF(F29&gt;0,"X",""))</f>
        <v>X</v>
      </c>
    </row>
    <row r="30" s="1" customFormat="true" ht="15" hidden="true" customHeight="false" outlineLevel="0" collapsed="false">
      <c r="A30" s="1" t="n">
        <v>6.46</v>
      </c>
      <c r="B30" s="54" t="s">
        <v>69</v>
      </c>
      <c r="C30" s="49" t="s">
        <v>70</v>
      </c>
      <c r="D30" s="50" t="s">
        <v>68</v>
      </c>
      <c r="E30" s="51" t="n">
        <v>296</v>
      </c>
      <c r="F30" s="51" t="n">
        <f aca="false">(A30*A$2)+A30</f>
        <v>7.752</v>
      </c>
      <c r="G30" s="52" t="n">
        <f aca="false">F30*E30</f>
        <v>2294.592</v>
      </c>
      <c r="H30" s="53"/>
      <c r="I30" s="4"/>
      <c r="J30" s="40"/>
      <c r="K30" s="40" t="str">
        <f aca="false">IF(G30&gt;0,"X",IF(F30&gt;0,"X",""))</f>
        <v>X</v>
      </c>
    </row>
    <row r="31" s="1" customFormat="true" ht="15" hidden="true" customHeight="false" outlineLevel="0" collapsed="false">
      <c r="A31" s="1" t="n">
        <v>60.53</v>
      </c>
      <c r="B31" s="54" t="s">
        <v>71</v>
      </c>
      <c r="C31" s="49" t="s">
        <v>72</v>
      </c>
      <c r="D31" s="50" t="s">
        <v>48</v>
      </c>
      <c r="E31" s="51" t="n">
        <v>0.75</v>
      </c>
      <c r="F31" s="51" t="n">
        <f aca="false">(A31*A$2)+A31</f>
        <v>72.636</v>
      </c>
      <c r="G31" s="52" t="n">
        <f aca="false">F31*E31</f>
        <v>54.477</v>
      </c>
      <c r="H31" s="53"/>
      <c r="I31" s="4"/>
      <c r="J31" s="40"/>
      <c r="K31" s="40" t="str">
        <f aca="false">IF(G31&gt;0,"X",IF(F31&gt;0,"X",""))</f>
        <v>X</v>
      </c>
    </row>
    <row r="32" s="1" customFormat="true" ht="15" hidden="true" customHeight="false" outlineLevel="0" collapsed="false">
      <c r="A32" s="1" t="n">
        <v>269.29</v>
      </c>
      <c r="B32" s="54" t="s">
        <v>73</v>
      </c>
      <c r="C32" s="49" t="s">
        <v>74</v>
      </c>
      <c r="D32" s="50" t="s">
        <v>48</v>
      </c>
      <c r="E32" s="51" t="n">
        <v>25.36</v>
      </c>
      <c r="F32" s="51" t="n">
        <f aca="false">(A32*A$2)+A32</f>
        <v>323.148</v>
      </c>
      <c r="G32" s="52" t="n">
        <f aca="false">F32*E32</f>
        <v>8195.03328</v>
      </c>
      <c r="H32" s="53"/>
      <c r="I32" s="4"/>
      <c r="J32" s="40"/>
      <c r="K32" s="40" t="str">
        <f aca="false">IF(G32&gt;0,"X",IF(F32&gt;0,"X",""))</f>
        <v>X</v>
      </c>
    </row>
    <row r="33" s="1" customFormat="true" ht="15" hidden="true" customHeight="false" outlineLevel="0" collapsed="false">
      <c r="A33" s="1" t="n">
        <v>31.681</v>
      </c>
      <c r="B33" s="66"/>
      <c r="C33" s="49" t="s">
        <v>75</v>
      </c>
      <c r="D33" s="50" t="s">
        <v>32</v>
      </c>
      <c r="E33" s="51" t="n">
        <v>26.39</v>
      </c>
      <c r="F33" s="51" t="n">
        <f aca="false">(A33*A$2)+A33</f>
        <v>38.0172</v>
      </c>
      <c r="G33" s="52" t="n">
        <f aca="false">F33*E33</f>
        <v>1003.273908</v>
      </c>
      <c r="H33" s="67"/>
      <c r="I33" s="4"/>
      <c r="J33" s="40"/>
      <c r="K33" s="40" t="str">
        <f aca="false">IF(G33&gt;0,"X",IF(F33&gt;0,"X",""))</f>
        <v>X</v>
      </c>
    </row>
    <row r="34" s="1" customFormat="true" ht="16" hidden="true" customHeight="false" outlineLevel="0" collapsed="false">
      <c r="B34" s="33" t="s">
        <v>76</v>
      </c>
      <c r="C34" s="55" t="s">
        <v>77</v>
      </c>
      <c r="D34" s="35"/>
      <c r="E34" s="56"/>
      <c r="F34" s="56"/>
      <c r="G34" s="57"/>
      <c r="H34" s="39" t="n">
        <f aca="false">SUM(H35:H43)</f>
        <v>49253.95872</v>
      </c>
      <c r="I34" s="4"/>
      <c r="J34" s="40" t="s">
        <v>27</v>
      </c>
      <c r="K34" s="40" t="str">
        <f aca="false">IF(G34&gt;0,"X",IF(F34&gt;0,"X",""))</f>
        <v/>
      </c>
    </row>
    <row r="35" s="1" customFormat="true" ht="15" hidden="true" customHeight="false" outlineLevel="0" collapsed="false">
      <c r="B35" s="68" t="s">
        <v>78</v>
      </c>
      <c r="C35" s="59" t="s">
        <v>79</v>
      </c>
      <c r="D35" s="60"/>
      <c r="E35" s="61"/>
      <c r="F35" s="61"/>
      <c r="G35" s="64"/>
      <c r="H35" s="46" t="n">
        <f aca="false">SUM(G36:G43)</f>
        <v>49253.95872</v>
      </c>
      <c r="I35" s="4"/>
      <c r="J35" s="40" t="s">
        <v>5</v>
      </c>
      <c r="K35" s="40" t="str">
        <f aca="false">IF(G35&gt;0,"X",IF(F35&gt;0,"X",""))</f>
        <v/>
      </c>
    </row>
    <row r="36" s="1" customFormat="true" ht="15" hidden="true" customHeight="false" outlineLevel="0" collapsed="false">
      <c r="A36" s="1" t="n">
        <v>31.15</v>
      </c>
      <c r="B36" s="54" t="s">
        <v>63</v>
      </c>
      <c r="C36" s="49" t="s">
        <v>64</v>
      </c>
      <c r="D36" s="50" t="s">
        <v>32</v>
      </c>
      <c r="E36" s="51" t="n">
        <v>19.92</v>
      </c>
      <c r="F36" s="51" t="n">
        <f aca="false">(A36*A$2)+A36</f>
        <v>37.38</v>
      </c>
      <c r="G36" s="52" t="n">
        <f aca="false">F36*E36</f>
        <v>744.6096</v>
      </c>
      <c r="H36" s="53"/>
      <c r="I36" s="4"/>
      <c r="J36" s="40"/>
      <c r="K36" s="40" t="str">
        <f aca="false">IF(G36&gt;0,"X",IF(F36&gt;0,"X",""))</f>
        <v>X</v>
      </c>
    </row>
    <row r="37" s="1" customFormat="true" ht="15" hidden="true" customHeight="false" outlineLevel="0" collapsed="false">
      <c r="A37" s="1" t="n">
        <v>6.17</v>
      </c>
      <c r="B37" s="54" t="s">
        <v>66</v>
      </c>
      <c r="C37" s="49" t="s">
        <v>67</v>
      </c>
      <c r="D37" s="50" t="s">
        <v>68</v>
      </c>
      <c r="E37" s="51" t="n">
        <v>106</v>
      </c>
      <c r="F37" s="51" t="n">
        <f aca="false">(A37*A$2)+A37</f>
        <v>7.404</v>
      </c>
      <c r="G37" s="52" t="n">
        <f aca="false">F37*E37</f>
        <v>784.824</v>
      </c>
      <c r="H37" s="53"/>
      <c r="I37" s="4"/>
      <c r="J37" s="40"/>
      <c r="K37" s="40" t="str">
        <f aca="false">IF(G37&gt;0,"X",IF(F37&gt;0,"X",""))</f>
        <v>X</v>
      </c>
    </row>
    <row r="38" s="1" customFormat="true" ht="15" hidden="true" customHeight="false" outlineLevel="0" collapsed="false">
      <c r="A38" s="1" t="n">
        <v>6.46</v>
      </c>
      <c r="B38" s="54" t="s">
        <v>69</v>
      </c>
      <c r="C38" s="49" t="s">
        <v>70</v>
      </c>
      <c r="D38" s="50" t="s">
        <v>68</v>
      </c>
      <c r="E38" s="51" t="n">
        <v>16</v>
      </c>
      <c r="F38" s="51" t="n">
        <f aca="false">(A38*A$2)+A38</f>
        <v>7.752</v>
      </c>
      <c r="G38" s="52" t="n">
        <f aca="false">F38*E38</f>
        <v>124.032</v>
      </c>
      <c r="H38" s="53"/>
      <c r="I38" s="4"/>
      <c r="J38" s="40"/>
      <c r="K38" s="40" t="str">
        <f aca="false">IF(G38&gt;0,"X",IF(F38&gt;0,"X",""))</f>
        <v>X</v>
      </c>
    </row>
    <row r="39" s="1" customFormat="true" ht="15" hidden="true" customHeight="false" outlineLevel="0" collapsed="false">
      <c r="A39" s="1" t="n">
        <v>269.29</v>
      </c>
      <c r="B39" s="54" t="s">
        <v>73</v>
      </c>
      <c r="C39" s="49" t="s">
        <v>74</v>
      </c>
      <c r="D39" s="50" t="s">
        <v>48</v>
      </c>
      <c r="E39" s="51" t="n">
        <v>0.94</v>
      </c>
      <c r="F39" s="51" t="n">
        <f aca="false">(A39*A$2)+A39</f>
        <v>323.148</v>
      </c>
      <c r="G39" s="52" t="n">
        <f aca="false">F39*E39</f>
        <v>303.75912</v>
      </c>
      <c r="H39" s="53"/>
      <c r="I39" s="4"/>
      <c r="J39" s="40"/>
      <c r="K39" s="40" t="str">
        <f aca="false">IF(G39&gt;0,"X",IF(F39&gt;0,"X",""))</f>
        <v>X</v>
      </c>
    </row>
    <row r="40" s="1" customFormat="true" ht="15" hidden="true" customHeight="false" outlineLevel="0" collapsed="false">
      <c r="A40" s="1" t="n">
        <v>98.52</v>
      </c>
      <c r="B40" s="54"/>
      <c r="C40" s="69" t="s">
        <v>80</v>
      </c>
      <c r="D40" s="70" t="s">
        <v>58</v>
      </c>
      <c r="E40" s="71" t="n">
        <v>28.5</v>
      </c>
      <c r="F40" s="72" t="n">
        <v>218.61</v>
      </c>
      <c r="G40" s="73" t="n">
        <f aca="false">F40*E40</f>
        <v>6230.385</v>
      </c>
      <c r="H40" s="53"/>
      <c r="I40" s="4"/>
      <c r="J40" s="40"/>
      <c r="K40" s="40" t="str">
        <f aca="false">IF(G40&gt;0,"X",IF(F40&gt;0,"X",""))</f>
        <v>X</v>
      </c>
    </row>
    <row r="41" s="1" customFormat="true" ht="15" hidden="true" customHeight="false" outlineLevel="0" collapsed="false">
      <c r="A41" s="1" t="n">
        <v>103.8</v>
      </c>
      <c r="B41" s="74" t="s">
        <v>81</v>
      </c>
      <c r="C41" s="75" t="s">
        <v>82</v>
      </c>
      <c r="D41" s="76" t="s">
        <v>58</v>
      </c>
      <c r="E41" s="77" t="n">
        <v>87.9</v>
      </c>
      <c r="F41" s="78" t="n">
        <v>309.31</v>
      </c>
      <c r="G41" s="79" t="n">
        <f aca="false">F41*E41</f>
        <v>27188.349</v>
      </c>
      <c r="H41" s="53"/>
      <c r="I41" s="4"/>
      <c r="J41" s="40"/>
      <c r="K41" s="40" t="str">
        <f aca="false">IF(G41&gt;0,"X",IF(F41&gt;0,"X",""))</f>
        <v>X</v>
      </c>
    </row>
    <row r="42" s="1" customFormat="true" ht="15" hidden="true" customHeight="false" outlineLevel="0" collapsed="false">
      <c r="A42" s="1" t="n">
        <v>143.712</v>
      </c>
      <c r="B42" s="54"/>
      <c r="C42" s="69" t="s">
        <v>83</v>
      </c>
      <c r="D42" s="70" t="s">
        <v>58</v>
      </c>
      <c r="E42" s="71" t="n">
        <v>18</v>
      </c>
      <c r="F42" s="72" t="n">
        <v>312</v>
      </c>
      <c r="G42" s="73" t="n">
        <f aca="false">F42*E42</f>
        <v>5616</v>
      </c>
      <c r="H42" s="53"/>
      <c r="I42" s="4"/>
      <c r="J42" s="40"/>
      <c r="K42" s="40" t="str">
        <f aca="false">IF(G42&gt;0,"X",IF(F42&gt;0,"X",""))</f>
        <v>X</v>
      </c>
    </row>
    <row r="43" s="1" customFormat="true" ht="15" hidden="true" customHeight="false" outlineLevel="0" collapsed="false">
      <c r="A43" s="1" t="n">
        <v>399.3</v>
      </c>
      <c r="B43" s="66"/>
      <c r="C43" s="69" t="s">
        <v>84</v>
      </c>
      <c r="D43" s="70" t="s">
        <v>58</v>
      </c>
      <c r="E43" s="71" t="n">
        <v>17</v>
      </c>
      <c r="F43" s="72" t="n">
        <v>486</v>
      </c>
      <c r="G43" s="73" t="n">
        <f aca="false">IF($E43=0,0,ROUND($E43*$F43,2))</f>
        <v>8262</v>
      </c>
      <c r="H43" s="53"/>
      <c r="I43" s="4"/>
      <c r="J43" s="40"/>
      <c r="K43" s="40" t="str">
        <f aca="false">IF(G43&gt;0,"X",IF(F43&gt;0,"X",""))</f>
        <v>X</v>
      </c>
    </row>
    <row r="44" s="1" customFormat="true" ht="16" hidden="true" customHeight="false" outlineLevel="0" collapsed="false">
      <c r="B44" s="33" t="s">
        <v>85</v>
      </c>
      <c r="C44" s="55" t="s">
        <v>86</v>
      </c>
      <c r="D44" s="35"/>
      <c r="E44" s="56"/>
      <c r="F44" s="56"/>
      <c r="G44" s="80"/>
      <c r="H44" s="39" t="n">
        <f aca="false">SUM(H45:H46)</f>
        <v>1943.02224</v>
      </c>
      <c r="I44" s="4"/>
      <c r="J44" s="40" t="s">
        <v>27</v>
      </c>
      <c r="K44" s="40" t="str">
        <f aca="false">IF(G44&gt;0,"X",IF(F44&gt;0,"X",""))</f>
        <v/>
      </c>
    </row>
    <row r="45" s="1" customFormat="true" ht="15" hidden="true" customHeight="false" outlineLevel="0" collapsed="false">
      <c r="B45" s="58" t="s">
        <v>87</v>
      </c>
      <c r="C45" s="59" t="s">
        <v>88</v>
      </c>
      <c r="D45" s="60"/>
      <c r="E45" s="61"/>
      <c r="F45" s="61"/>
      <c r="G45" s="62"/>
      <c r="H45" s="67" t="n">
        <f aca="false">SUM(G46)</f>
        <v>1943.02224</v>
      </c>
      <c r="I45" s="4"/>
      <c r="J45" s="40" t="s">
        <v>5</v>
      </c>
      <c r="K45" s="40" t="str">
        <f aca="false">IF(G45&gt;0,"X",IF(F45&gt;0,"X",""))</f>
        <v/>
      </c>
    </row>
    <row r="46" s="1" customFormat="true" ht="15" hidden="true" customHeight="false" outlineLevel="0" collapsed="false">
      <c r="A46" s="1" t="n">
        <v>33.86</v>
      </c>
      <c r="B46" s="54" t="s">
        <v>89</v>
      </c>
      <c r="C46" s="49" t="s">
        <v>90</v>
      </c>
      <c r="D46" s="50" t="s">
        <v>32</v>
      </c>
      <c r="E46" s="51" t="n">
        <v>47.82</v>
      </c>
      <c r="F46" s="51" t="n">
        <f aca="false">(A46*A$2)+A46</f>
        <v>40.632</v>
      </c>
      <c r="G46" s="52" t="n">
        <f aca="false">F46*E46</f>
        <v>1943.02224</v>
      </c>
      <c r="H46" s="53"/>
      <c r="I46" s="4"/>
      <c r="J46" s="40"/>
      <c r="K46" s="40" t="str">
        <f aca="false">IF(G46&gt;0,"X",IF(F46&gt;0,"X",""))</f>
        <v>X</v>
      </c>
    </row>
    <row r="47" s="1" customFormat="true" ht="16" hidden="true" customHeight="false" outlineLevel="0" collapsed="false">
      <c r="B47" s="33" t="s">
        <v>91</v>
      </c>
      <c r="C47" s="55" t="s">
        <v>92</v>
      </c>
      <c r="D47" s="35"/>
      <c r="E47" s="56"/>
      <c r="F47" s="56"/>
      <c r="G47" s="80"/>
      <c r="H47" s="39" t="n">
        <f aca="false">SUM(H48:H49)</f>
        <v>373.51524</v>
      </c>
      <c r="I47" s="4"/>
      <c r="J47" s="40" t="s">
        <v>27</v>
      </c>
      <c r="K47" s="40" t="str">
        <f aca="false">IF(G47&gt;0,"X",IF(F47&gt;0,"X",""))</f>
        <v/>
      </c>
    </row>
    <row r="48" s="1" customFormat="true" ht="15" hidden="true" customHeight="false" outlineLevel="0" collapsed="false">
      <c r="B48" s="58" t="s">
        <v>93</v>
      </c>
      <c r="C48" s="59" t="s">
        <v>92</v>
      </c>
      <c r="D48" s="60"/>
      <c r="E48" s="61"/>
      <c r="F48" s="61"/>
      <c r="G48" s="62"/>
      <c r="H48" s="67" t="n">
        <f aca="false">SUM(G49)</f>
        <v>373.51524</v>
      </c>
      <c r="I48" s="4"/>
      <c r="J48" s="40" t="s">
        <v>5</v>
      </c>
      <c r="K48" s="40" t="str">
        <f aca="false">IF(G48&gt;0,"X",IF(F48&gt;0,"X",""))</f>
        <v/>
      </c>
    </row>
    <row r="49" s="1" customFormat="true" ht="15" hidden="true" customHeight="false" outlineLevel="0" collapsed="false">
      <c r="A49" s="1" t="n">
        <v>4.57</v>
      </c>
      <c r="B49" s="54" t="s">
        <v>94</v>
      </c>
      <c r="C49" s="49" t="s">
        <v>95</v>
      </c>
      <c r="D49" s="50" t="s">
        <v>32</v>
      </c>
      <c r="E49" s="51" t="n">
        <v>68.11</v>
      </c>
      <c r="F49" s="51" t="n">
        <f aca="false">(A49*A$2)+A49</f>
        <v>5.484</v>
      </c>
      <c r="G49" s="52" t="n">
        <f aca="false">F49*E49</f>
        <v>373.51524</v>
      </c>
      <c r="H49" s="53"/>
      <c r="I49" s="4"/>
      <c r="J49" s="40"/>
      <c r="K49" s="40" t="str">
        <f aca="false">IF(G49&gt;0,"X",IF(F49&gt;0,"X",""))</f>
        <v>X</v>
      </c>
    </row>
    <row r="50" s="1" customFormat="true" ht="16" hidden="true" customHeight="false" outlineLevel="0" collapsed="false">
      <c r="B50" s="33" t="s">
        <v>96</v>
      </c>
      <c r="C50" s="55" t="s">
        <v>97</v>
      </c>
      <c r="D50" s="35"/>
      <c r="E50" s="56"/>
      <c r="F50" s="56"/>
      <c r="G50" s="80"/>
      <c r="H50" s="39" t="n">
        <f aca="false">SUM(H51:H56)</f>
        <v>193620.99</v>
      </c>
      <c r="I50" s="4"/>
      <c r="J50" s="40" t="s">
        <v>27</v>
      </c>
      <c r="K50" s="40" t="str">
        <f aca="false">IF(G50&gt;0,"X",IF(F50&gt;0,"X",""))</f>
        <v/>
      </c>
    </row>
    <row r="51" s="1" customFormat="true" ht="15" hidden="true" customHeight="false" outlineLevel="0" collapsed="false">
      <c r="B51" s="58" t="s">
        <v>98</v>
      </c>
      <c r="C51" s="59" t="s">
        <v>99</v>
      </c>
      <c r="D51" s="60"/>
      <c r="E51" s="61"/>
      <c r="F51" s="61"/>
      <c r="G51" s="62"/>
      <c r="H51" s="67" t="n">
        <f aca="false">SUM(G52:G54)</f>
        <v>184654.59</v>
      </c>
      <c r="I51" s="4"/>
      <c r="J51" s="40" t="s">
        <v>5</v>
      </c>
      <c r="K51" s="40" t="str">
        <f aca="false">IF(G51&gt;0,"X",IF(F51&gt;0,"X",""))</f>
        <v/>
      </c>
    </row>
    <row r="52" s="1" customFormat="true" ht="15" hidden="true" customHeight="false" outlineLevel="0" collapsed="false">
      <c r="A52" s="1" t="n">
        <v>66.312</v>
      </c>
      <c r="B52" s="74" t="s">
        <v>81</v>
      </c>
      <c r="C52" s="75" t="s">
        <v>100</v>
      </c>
      <c r="D52" s="76" t="s">
        <v>58</v>
      </c>
      <c r="E52" s="77" t="n">
        <v>810.5</v>
      </c>
      <c r="F52" s="78" t="n">
        <v>82.67</v>
      </c>
      <c r="G52" s="79" t="n">
        <f aca="false">F52*E52</f>
        <v>67004.035</v>
      </c>
      <c r="H52" s="53"/>
      <c r="I52" s="4"/>
      <c r="J52" s="40"/>
      <c r="K52" s="40" t="str">
        <f aca="false">IF(G52&gt;0,"X",IF(F52&gt;0,"X",""))</f>
        <v>X</v>
      </c>
    </row>
    <row r="53" s="1" customFormat="true" ht="15" hidden="true" customHeight="false" outlineLevel="0" collapsed="false">
      <c r="A53" s="1" t="n">
        <v>98.52</v>
      </c>
      <c r="B53" s="54"/>
      <c r="C53" s="69" t="s">
        <v>80</v>
      </c>
      <c r="D53" s="70" t="s">
        <v>58</v>
      </c>
      <c r="E53" s="71" t="n">
        <v>512</v>
      </c>
      <c r="F53" s="72" t="n">
        <v>218.61</v>
      </c>
      <c r="G53" s="52" t="n">
        <f aca="false">F53*E53</f>
        <v>111928.32</v>
      </c>
      <c r="H53" s="53"/>
      <c r="I53" s="4"/>
      <c r="J53" s="40"/>
      <c r="K53" s="40" t="str">
        <f aca="false">IF(G53&gt;0,"X",IF(F53&gt;0,"X",""))</f>
        <v>X</v>
      </c>
    </row>
    <row r="54" s="1" customFormat="true" ht="15" hidden="true" customHeight="false" outlineLevel="0" collapsed="false">
      <c r="A54" s="1" t="n">
        <v>103.8</v>
      </c>
      <c r="B54" s="74" t="s">
        <v>81</v>
      </c>
      <c r="C54" s="74" t="s">
        <v>82</v>
      </c>
      <c r="D54" s="81" t="s">
        <v>58</v>
      </c>
      <c r="E54" s="78" t="n">
        <v>18.5</v>
      </c>
      <c r="F54" s="78" t="n">
        <v>309.31</v>
      </c>
      <c r="G54" s="79" t="n">
        <f aca="false">F54*E54</f>
        <v>5722.235</v>
      </c>
      <c r="H54" s="53"/>
      <c r="I54" s="4"/>
      <c r="J54" s="40"/>
      <c r="K54" s="40" t="str">
        <f aca="false">IF(G54&gt;0,"X",IF(F54&gt;0,"X",""))</f>
        <v>X</v>
      </c>
    </row>
    <row r="55" s="1" customFormat="true" ht="15" hidden="true" customHeight="false" outlineLevel="0" collapsed="false">
      <c r="B55" s="58" t="s">
        <v>101</v>
      </c>
      <c r="C55" s="59" t="s">
        <v>102</v>
      </c>
      <c r="D55" s="60"/>
      <c r="E55" s="61"/>
      <c r="F55" s="82"/>
      <c r="G55" s="62"/>
      <c r="H55" s="63" t="n">
        <f aca="false">SUM(G56)</f>
        <v>8966.4</v>
      </c>
      <c r="I55" s="4"/>
      <c r="J55" s="40" t="s">
        <v>5</v>
      </c>
      <c r="K55" s="40" t="str">
        <f aca="false">IF(G55&gt;0,"X",IF(F55&gt;0,"X",""))</f>
        <v/>
      </c>
    </row>
    <row r="56" s="1" customFormat="true" ht="15" hidden="true" customHeight="false" outlineLevel="0" collapsed="false">
      <c r="A56" s="1" t="n">
        <v>23.35</v>
      </c>
      <c r="B56" s="54" t="s">
        <v>103</v>
      </c>
      <c r="C56" s="49" t="s">
        <v>104</v>
      </c>
      <c r="D56" s="50" t="s">
        <v>32</v>
      </c>
      <c r="E56" s="51" t="n">
        <v>320</v>
      </c>
      <c r="F56" s="51" t="n">
        <f aca="false">(A56*A$2)+A56</f>
        <v>28.02</v>
      </c>
      <c r="G56" s="52" t="n">
        <f aca="false">F56*E56</f>
        <v>8966.4</v>
      </c>
      <c r="H56" s="53"/>
      <c r="I56" s="4"/>
      <c r="J56" s="40"/>
      <c r="K56" s="40" t="str">
        <f aca="false">IF(G56&gt;0,"X",IF(F56&gt;0,"X",""))</f>
        <v>X</v>
      </c>
    </row>
    <row r="57" s="1" customFormat="true" ht="16" hidden="true" customHeight="false" outlineLevel="0" collapsed="false">
      <c r="B57" s="33" t="s">
        <v>105</v>
      </c>
      <c r="C57" s="55" t="s">
        <v>106</v>
      </c>
      <c r="D57" s="35"/>
      <c r="E57" s="56"/>
      <c r="F57" s="56"/>
      <c r="G57" s="80"/>
      <c r="H57" s="39" t="n">
        <f aca="false">SUM(H58:H61)</f>
        <v>3164.15376</v>
      </c>
      <c r="I57" s="4"/>
      <c r="J57" s="40" t="s">
        <v>27</v>
      </c>
      <c r="K57" s="40" t="str">
        <f aca="false">IF(G57&gt;0,"X",IF(F57&gt;0,"X",""))</f>
        <v/>
      </c>
    </row>
    <row r="58" s="1" customFormat="true" ht="15" hidden="true" customHeight="false" outlineLevel="0" collapsed="false">
      <c r="B58" s="58" t="s">
        <v>107</v>
      </c>
      <c r="C58" s="59" t="s">
        <v>108</v>
      </c>
      <c r="D58" s="60"/>
      <c r="E58" s="61"/>
      <c r="F58" s="61"/>
      <c r="G58" s="62"/>
      <c r="H58" s="67" t="n">
        <f aca="false">SUM(G59:G61)</f>
        <v>3164.15376</v>
      </c>
      <c r="I58" s="4"/>
      <c r="J58" s="40" t="s">
        <v>5</v>
      </c>
      <c r="K58" s="40" t="str">
        <f aca="false">IF(G58&gt;0,"X",IF(F58&gt;0,"X",""))</f>
        <v/>
      </c>
    </row>
    <row r="59" s="1" customFormat="true" ht="15" hidden="true" customHeight="false" outlineLevel="0" collapsed="false">
      <c r="A59" s="1" t="n">
        <v>2.98</v>
      </c>
      <c r="B59" s="54" t="s">
        <v>109</v>
      </c>
      <c r="C59" s="49" t="s">
        <v>110</v>
      </c>
      <c r="D59" s="50" t="s">
        <v>32</v>
      </c>
      <c r="E59" s="51" t="n">
        <v>95.64</v>
      </c>
      <c r="F59" s="51" t="n">
        <f aca="false">(A59*A$2)+A59</f>
        <v>3.576</v>
      </c>
      <c r="G59" s="52" t="n">
        <f aca="false">F59*E59</f>
        <v>342.00864</v>
      </c>
      <c r="H59" s="65"/>
      <c r="I59" s="4"/>
      <c r="J59" s="40"/>
      <c r="K59" s="40" t="str">
        <f aca="false">IF(G59&gt;0,"X",IF(F59&gt;0,"X",""))</f>
        <v>X</v>
      </c>
    </row>
    <row r="60" s="1" customFormat="true" ht="15" hidden="true" customHeight="false" outlineLevel="0" collapsed="false">
      <c r="A60" s="1" t="n">
        <v>15.53</v>
      </c>
      <c r="B60" s="54" t="n">
        <v>5993</v>
      </c>
      <c r="C60" s="49" t="s">
        <v>111</v>
      </c>
      <c r="D60" s="50" t="s">
        <v>32</v>
      </c>
      <c r="E60" s="51" t="n">
        <v>95.64</v>
      </c>
      <c r="F60" s="51" t="n">
        <f aca="false">(A60*A$2)+A60</f>
        <v>18.636</v>
      </c>
      <c r="G60" s="52" t="n">
        <f aca="false">F60*E60</f>
        <v>1782.34704</v>
      </c>
      <c r="H60" s="53"/>
      <c r="I60" s="4"/>
      <c r="J60" s="40"/>
      <c r="K60" s="40" t="str">
        <f aca="false">IF(G60&gt;0,"X",IF(F60&gt;0,"X",""))</f>
        <v>X</v>
      </c>
    </row>
    <row r="61" s="1" customFormat="true" ht="15" hidden="true" customHeight="false" outlineLevel="0" collapsed="false">
      <c r="A61" s="1" t="n">
        <v>9.06</v>
      </c>
      <c r="B61" s="54" t="n">
        <v>5995</v>
      </c>
      <c r="C61" s="49" t="s">
        <v>112</v>
      </c>
      <c r="D61" s="50" t="s">
        <v>32</v>
      </c>
      <c r="E61" s="51" t="n">
        <v>95.64</v>
      </c>
      <c r="F61" s="51" t="n">
        <f aca="false">(A61*A$2)+A61</f>
        <v>10.872</v>
      </c>
      <c r="G61" s="52" t="n">
        <f aca="false">F61*E61</f>
        <v>1039.79808</v>
      </c>
      <c r="H61" s="53"/>
      <c r="I61" s="4"/>
      <c r="J61" s="40"/>
      <c r="K61" s="40" t="str">
        <f aca="false">IF(G61&gt;0,"X",IF(F61&gt;0,"X",""))</f>
        <v>X</v>
      </c>
    </row>
    <row r="62" s="1" customFormat="true" ht="16" hidden="true" customHeight="false" outlineLevel="0" collapsed="false">
      <c r="B62" s="33" t="s">
        <v>113</v>
      </c>
      <c r="C62" s="83" t="s">
        <v>114</v>
      </c>
      <c r="D62" s="35"/>
      <c r="E62" s="56"/>
      <c r="F62" s="56"/>
      <c r="G62" s="80"/>
      <c r="H62" s="39" t="n">
        <f aca="false">SUM(H63:H66)</f>
        <v>12179.2968</v>
      </c>
      <c r="I62" s="4"/>
      <c r="J62" s="40" t="s">
        <v>27</v>
      </c>
      <c r="K62" s="40" t="str">
        <f aca="false">IF(G62&gt;0,"X",IF(F62&gt;0,"X",""))</f>
        <v/>
      </c>
    </row>
    <row r="63" s="1" customFormat="true" ht="15" hidden="true" customHeight="false" outlineLevel="0" collapsed="false">
      <c r="B63" s="58" t="s">
        <v>115</v>
      </c>
      <c r="C63" s="59" t="s">
        <v>116</v>
      </c>
      <c r="D63" s="60"/>
      <c r="E63" s="61"/>
      <c r="F63" s="61"/>
      <c r="G63" s="62"/>
      <c r="H63" s="67" t="n">
        <f aca="false">SUM(G64:G66)</f>
        <v>12179.2968</v>
      </c>
      <c r="I63" s="4"/>
      <c r="J63" s="40" t="s">
        <v>5</v>
      </c>
      <c r="K63" s="40" t="str">
        <f aca="false">IF(G63&gt;0,"X",IF(F63&gt;0,"X",""))</f>
        <v/>
      </c>
    </row>
    <row r="64" s="1" customFormat="true" ht="15" hidden="true" customHeight="false" outlineLevel="0" collapsed="false">
      <c r="A64" s="1" t="n">
        <v>2.11</v>
      </c>
      <c r="B64" s="54" t="s">
        <v>117</v>
      </c>
      <c r="C64" s="49" t="s">
        <v>118</v>
      </c>
      <c r="D64" s="50" t="s">
        <v>32</v>
      </c>
      <c r="E64" s="51" t="n">
        <v>226.6</v>
      </c>
      <c r="F64" s="51" t="n">
        <f aca="false">(A64*A$2)+A64</f>
        <v>2.532</v>
      </c>
      <c r="G64" s="52" t="n">
        <f aca="false">F64*E64</f>
        <v>573.7512</v>
      </c>
      <c r="H64" s="53"/>
      <c r="I64" s="4"/>
      <c r="J64" s="40"/>
      <c r="K64" s="40" t="str">
        <f aca="false">IF(G64&gt;0,"X",IF(F64&gt;0,"X",""))</f>
        <v>X</v>
      </c>
    </row>
    <row r="65" s="1" customFormat="true" ht="15" hidden="true" customHeight="false" outlineLevel="0" collapsed="false">
      <c r="A65" s="1" t="n">
        <v>30.32</v>
      </c>
      <c r="B65" s="54" t="s">
        <v>119</v>
      </c>
      <c r="C65" s="49" t="s">
        <v>120</v>
      </c>
      <c r="D65" s="50" t="s">
        <v>32</v>
      </c>
      <c r="E65" s="51" t="n">
        <v>226.6</v>
      </c>
      <c r="F65" s="51" t="n">
        <f aca="false">(A65*A$2)+A65</f>
        <v>36.384</v>
      </c>
      <c r="G65" s="52" t="n">
        <f aca="false">F65*E65</f>
        <v>8244.6144</v>
      </c>
      <c r="H65" s="53"/>
      <c r="I65" s="4"/>
      <c r="J65" s="40"/>
      <c r="K65" s="40" t="str">
        <f aca="false">IF(G65&gt;0,"X",IF(F65&gt;0,"X",""))</f>
        <v>X</v>
      </c>
    </row>
    <row r="66" s="1" customFormat="true" ht="15" hidden="true" customHeight="false" outlineLevel="0" collapsed="false">
      <c r="A66" s="1" t="n">
        <v>12.36</v>
      </c>
      <c r="B66" s="54" t="s">
        <v>121</v>
      </c>
      <c r="C66" s="49" t="s">
        <v>122</v>
      </c>
      <c r="D66" s="50" t="s">
        <v>32</v>
      </c>
      <c r="E66" s="51" t="n">
        <v>226.6</v>
      </c>
      <c r="F66" s="51" t="n">
        <f aca="false">(A66*A$2)+A66</f>
        <v>14.832</v>
      </c>
      <c r="G66" s="52" t="n">
        <f aca="false">F66*E66</f>
        <v>3360.9312</v>
      </c>
      <c r="H66" s="53"/>
      <c r="I66" s="4"/>
      <c r="J66" s="40"/>
      <c r="K66" s="40" t="str">
        <f aca="false">IF(G66&gt;0,"X",IF(F66&gt;0,"X",""))</f>
        <v>X</v>
      </c>
    </row>
    <row r="67" s="1" customFormat="true" ht="16" hidden="true" customHeight="false" outlineLevel="0" collapsed="false">
      <c r="B67" s="33" t="s">
        <v>123</v>
      </c>
      <c r="C67" s="55" t="s">
        <v>124</v>
      </c>
      <c r="D67" s="35"/>
      <c r="E67" s="56"/>
      <c r="F67" s="56"/>
      <c r="G67" s="80"/>
      <c r="H67" s="39" t="n">
        <f aca="false">SUM(H68:H70)</f>
        <v>53887.512</v>
      </c>
      <c r="I67" s="4"/>
      <c r="J67" s="40"/>
      <c r="K67" s="40"/>
    </row>
    <row r="68" s="1" customFormat="true" ht="15" hidden="true" customHeight="false" outlineLevel="0" collapsed="false">
      <c r="B68" s="58" t="s">
        <v>125</v>
      </c>
      <c r="C68" s="59" t="s">
        <v>126</v>
      </c>
      <c r="D68" s="60"/>
      <c r="E68" s="61"/>
      <c r="F68" s="61"/>
      <c r="G68" s="62"/>
      <c r="H68" s="67" t="n">
        <f aca="false">SUM(G69:G70)</f>
        <v>53887.512</v>
      </c>
      <c r="I68" s="4"/>
      <c r="J68" s="40"/>
      <c r="K68" s="40"/>
    </row>
    <row r="69" s="1" customFormat="true" ht="15" hidden="true" customHeight="false" outlineLevel="0" collapsed="false">
      <c r="A69" s="84" t="n">
        <v>808.08</v>
      </c>
      <c r="B69" s="54" t="s">
        <v>127</v>
      </c>
      <c r="C69" s="49" t="s">
        <v>128</v>
      </c>
      <c r="D69" s="50" t="s">
        <v>129</v>
      </c>
      <c r="E69" s="51" t="n">
        <v>24</v>
      </c>
      <c r="F69" s="51" t="n">
        <f aca="false">(A69*A$2)+A69</f>
        <v>969.696</v>
      </c>
      <c r="G69" s="52" t="n">
        <f aca="false">F69*E69</f>
        <v>23272.704</v>
      </c>
      <c r="H69" s="53"/>
      <c r="I69" s="4"/>
      <c r="J69" s="40"/>
      <c r="K69" s="40"/>
    </row>
    <row r="70" s="1" customFormat="true" ht="15" hidden="true" customHeight="false" outlineLevel="0" collapsed="false">
      <c r="A70" s="84" t="n">
        <v>171.5</v>
      </c>
      <c r="B70" s="54" t="n">
        <v>72120</v>
      </c>
      <c r="C70" s="49" t="s">
        <v>130</v>
      </c>
      <c r="D70" s="50" t="s">
        <v>32</v>
      </c>
      <c r="E70" s="51" t="n">
        <v>148.76</v>
      </c>
      <c r="F70" s="51" t="n">
        <f aca="false">(A70*A$2)+A70</f>
        <v>205.8</v>
      </c>
      <c r="G70" s="52" t="n">
        <f aca="false">F70*E70</f>
        <v>30614.808</v>
      </c>
      <c r="H70" s="53"/>
      <c r="I70" s="4"/>
      <c r="J70" s="40"/>
      <c r="K70" s="40"/>
    </row>
    <row r="71" s="1" customFormat="true" ht="16" hidden="true" customHeight="false" outlineLevel="0" collapsed="false">
      <c r="B71" s="33" t="s">
        <v>131</v>
      </c>
      <c r="C71" s="55" t="s">
        <v>132</v>
      </c>
      <c r="D71" s="35"/>
      <c r="E71" s="56"/>
      <c r="F71" s="56"/>
      <c r="G71" s="80"/>
      <c r="H71" s="39" t="n">
        <f aca="false">SUM(H72:H75)</f>
        <v>2968.07712</v>
      </c>
      <c r="I71" s="4"/>
      <c r="J71" s="40" t="s">
        <v>27</v>
      </c>
      <c r="K71" s="40" t="str">
        <f aca="false">IF(G71&gt;0,"X",IF(F71&gt;0,"X",""))</f>
        <v/>
      </c>
    </row>
    <row r="72" s="1" customFormat="true" ht="15" hidden="true" customHeight="false" outlineLevel="0" collapsed="false">
      <c r="B72" s="58" t="s">
        <v>133</v>
      </c>
      <c r="C72" s="59" t="s">
        <v>134</v>
      </c>
      <c r="D72" s="60"/>
      <c r="E72" s="61"/>
      <c r="F72" s="61"/>
      <c r="G72" s="62"/>
      <c r="H72" s="67" t="n">
        <f aca="false">SUM(G73)</f>
        <v>1192.43952</v>
      </c>
      <c r="I72" s="4"/>
      <c r="J72" s="40" t="s">
        <v>5</v>
      </c>
      <c r="K72" s="40" t="str">
        <f aca="false">IF(G72&gt;0,"X",IF(F72&gt;0,"X",""))</f>
        <v/>
      </c>
    </row>
    <row r="73" s="1" customFormat="true" ht="15" hidden="true" customHeight="false" outlineLevel="0" collapsed="false">
      <c r="A73" s="1" t="n">
        <v>10.39</v>
      </c>
      <c r="B73" s="54" t="s">
        <v>135</v>
      </c>
      <c r="C73" s="49" t="s">
        <v>136</v>
      </c>
      <c r="D73" s="50" t="s">
        <v>32</v>
      </c>
      <c r="E73" s="51" t="n">
        <v>95.64</v>
      </c>
      <c r="F73" s="51" t="n">
        <f aca="false">(A73*A$2)+A73</f>
        <v>12.468</v>
      </c>
      <c r="G73" s="52" t="n">
        <f aca="false">F73*E73</f>
        <v>1192.43952</v>
      </c>
      <c r="H73" s="53"/>
      <c r="I73" s="4"/>
      <c r="J73" s="40"/>
      <c r="K73" s="40" t="str">
        <f aca="false">IF(G73&gt;0,"X",IF(F73&gt;0,"X",""))</f>
        <v>X</v>
      </c>
    </row>
    <row r="74" s="1" customFormat="true" ht="15" hidden="true" customHeight="false" outlineLevel="0" collapsed="false">
      <c r="B74" s="58" t="s">
        <v>137</v>
      </c>
      <c r="C74" s="59" t="s">
        <v>138</v>
      </c>
      <c r="D74" s="60"/>
      <c r="E74" s="61"/>
      <c r="F74" s="61"/>
      <c r="G74" s="62"/>
      <c r="H74" s="63" t="n">
        <f aca="false">SUM(G75)</f>
        <v>1775.6376</v>
      </c>
      <c r="I74" s="4"/>
      <c r="J74" s="40" t="s">
        <v>5</v>
      </c>
      <c r="K74" s="40" t="str">
        <f aca="false">IF(G74&gt;0,"X",IF(F74&gt;0,"X",""))</f>
        <v/>
      </c>
    </row>
    <row r="75" s="1" customFormat="true" ht="15" hidden="true" customHeight="false" outlineLevel="0" collapsed="false">
      <c r="A75" s="1" t="n">
        <v>6.53</v>
      </c>
      <c r="B75" s="54" t="s">
        <v>139</v>
      </c>
      <c r="C75" s="49" t="s">
        <v>140</v>
      </c>
      <c r="D75" s="50" t="s">
        <v>32</v>
      </c>
      <c r="E75" s="51" t="n">
        <v>226.6</v>
      </c>
      <c r="F75" s="51" t="n">
        <f aca="false">(A75*A$2)+A75</f>
        <v>7.836</v>
      </c>
      <c r="G75" s="52" t="n">
        <f aca="false">F75*E75</f>
        <v>1775.6376</v>
      </c>
      <c r="H75" s="65"/>
      <c r="I75" s="4"/>
      <c r="J75" s="40"/>
      <c r="K75" s="40" t="str">
        <f aca="false">IF(G75&gt;0,"X",IF(F75&gt;0,"X",""))</f>
        <v>X</v>
      </c>
    </row>
    <row r="76" s="1" customFormat="true" ht="16" hidden="true" customHeight="false" outlineLevel="0" collapsed="false">
      <c r="B76" s="33" t="s">
        <v>141</v>
      </c>
      <c r="C76" s="83" t="s">
        <v>142</v>
      </c>
      <c r="D76" s="35"/>
      <c r="E76" s="56"/>
      <c r="F76" s="56"/>
      <c r="G76" s="80"/>
      <c r="H76" s="39" t="n">
        <f aca="false">SUM(H77:H100)</f>
        <v>11905.8648</v>
      </c>
      <c r="I76" s="4"/>
      <c r="J76" s="40" t="s">
        <v>27</v>
      </c>
      <c r="K76" s="40" t="str">
        <f aca="false">IF(G76&gt;0,"X",IF(F76&gt;0,"X",""))</f>
        <v/>
      </c>
    </row>
    <row r="77" s="1" customFormat="true" ht="15" hidden="true" customHeight="false" outlineLevel="0" collapsed="false">
      <c r="B77" s="58" t="s">
        <v>143</v>
      </c>
      <c r="C77" s="59" t="s">
        <v>144</v>
      </c>
      <c r="D77" s="60"/>
      <c r="E77" s="61"/>
      <c r="F77" s="61"/>
      <c r="G77" s="62"/>
      <c r="H77" s="67" t="n">
        <f aca="false">SUM(G78:G82)</f>
        <v>2643.228</v>
      </c>
      <c r="I77" s="4"/>
      <c r="J77" s="40" t="s">
        <v>5</v>
      </c>
      <c r="K77" s="40" t="str">
        <f aca="false">IF(G77&gt;0,"X",IF(F77&gt;0,"X",""))</f>
        <v/>
      </c>
    </row>
    <row r="78" s="1" customFormat="true" ht="15" hidden="true" customHeight="false" outlineLevel="0" collapsed="false">
      <c r="A78" s="1" t="n">
        <v>7.104</v>
      </c>
      <c r="B78" s="54"/>
      <c r="C78" s="49" t="s">
        <v>145</v>
      </c>
      <c r="D78" s="50" t="s">
        <v>58</v>
      </c>
      <c r="E78" s="51" t="n">
        <v>222</v>
      </c>
      <c r="F78" s="72" t="n">
        <v>6.51</v>
      </c>
      <c r="G78" s="52" t="n">
        <f aca="false">F78*E78</f>
        <v>1445.22</v>
      </c>
      <c r="H78" s="53"/>
      <c r="I78" s="4"/>
      <c r="J78" s="40"/>
      <c r="K78" s="40" t="str">
        <f aca="false">IF(G78&gt;0,"X",IF(F78&gt;0,"X",""))</f>
        <v>X</v>
      </c>
    </row>
    <row r="79" s="1" customFormat="true" ht="15" hidden="true" customHeight="false" outlineLevel="0" collapsed="false">
      <c r="A79" s="1" t="n">
        <v>44.4</v>
      </c>
      <c r="B79" s="54"/>
      <c r="C79" s="49" t="s">
        <v>146</v>
      </c>
      <c r="D79" s="50" t="s">
        <v>129</v>
      </c>
      <c r="E79" s="51" t="n">
        <v>19</v>
      </c>
      <c r="F79" s="51" t="n">
        <f aca="false">(A79*A$2)+A79</f>
        <v>53.28</v>
      </c>
      <c r="G79" s="52" t="n">
        <f aca="false">F79*E79</f>
        <v>1012.32</v>
      </c>
      <c r="H79" s="53"/>
      <c r="I79" s="4"/>
      <c r="J79" s="40"/>
      <c r="K79" s="40" t="str">
        <f aca="false">IF(G79&gt;0,"X",IF(F79&gt;0,"X",""))</f>
        <v>X</v>
      </c>
    </row>
    <row r="80" s="1" customFormat="true" ht="15" hidden="true" customHeight="false" outlineLevel="0" collapsed="false">
      <c r="A80" s="1" t="n">
        <v>44.4</v>
      </c>
      <c r="B80" s="54"/>
      <c r="C80" s="49" t="s">
        <v>147</v>
      </c>
      <c r="D80" s="50" t="s">
        <v>129</v>
      </c>
      <c r="E80" s="51" t="n">
        <v>3</v>
      </c>
      <c r="F80" s="51" t="n">
        <f aca="false">(A80*A$2)+A80</f>
        <v>53.28</v>
      </c>
      <c r="G80" s="52" t="n">
        <f aca="false">F80*E80</f>
        <v>159.84</v>
      </c>
      <c r="H80" s="53"/>
      <c r="I80" s="4"/>
      <c r="J80" s="40"/>
      <c r="K80" s="40" t="str">
        <f aca="false">IF(G80&gt;0,"X",IF(F80&gt;0,"X",""))</f>
        <v>X</v>
      </c>
    </row>
    <row r="81" s="1" customFormat="true" ht="15" hidden="true" customHeight="false" outlineLevel="0" collapsed="false">
      <c r="A81" s="1" t="n">
        <v>1.068</v>
      </c>
      <c r="B81" s="54"/>
      <c r="C81" s="49" t="s">
        <v>148</v>
      </c>
      <c r="D81" s="50" t="s">
        <v>129</v>
      </c>
      <c r="E81" s="51" t="n">
        <v>5</v>
      </c>
      <c r="F81" s="51" t="n">
        <f aca="false">(A81*A$2)+A81</f>
        <v>1.2816</v>
      </c>
      <c r="G81" s="52" t="n">
        <f aca="false">F81*E81</f>
        <v>6.408</v>
      </c>
      <c r="H81" s="53"/>
      <c r="I81" s="4"/>
      <c r="J81" s="40"/>
      <c r="K81" s="40" t="str">
        <f aca="false">IF(G81&gt;0,"X",IF(F81&gt;0,"X",""))</f>
        <v>X</v>
      </c>
    </row>
    <row r="82" s="1" customFormat="true" ht="15" hidden="true" customHeight="false" outlineLevel="0" collapsed="false">
      <c r="A82" s="1" t="n">
        <v>1.62</v>
      </c>
      <c r="B82" s="54"/>
      <c r="C82" s="49" t="s">
        <v>149</v>
      </c>
      <c r="D82" s="50" t="s">
        <v>129</v>
      </c>
      <c r="E82" s="51" t="n">
        <v>10</v>
      </c>
      <c r="F82" s="51" t="n">
        <f aca="false">(A82*A$2)+A82</f>
        <v>1.944</v>
      </c>
      <c r="G82" s="52" t="n">
        <f aca="false">F82*E82</f>
        <v>19.44</v>
      </c>
      <c r="H82" s="53"/>
      <c r="I82" s="4"/>
      <c r="J82" s="40"/>
      <c r="K82" s="40" t="str">
        <f aca="false">IF(G82&gt;0,"X",IF(F82&gt;0,"X",""))</f>
        <v>X</v>
      </c>
    </row>
    <row r="83" s="1" customFormat="true" ht="15" hidden="true" customHeight="false" outlineLevel="0" collapsed="false">
      <c r="B83" s="58" t="s">
        <v>150</v>
      </c>
      <c r="C83" s="59" t="s">
        <v>151</v>
      </c>
      <c r="D83" s="60"/>
      <c r="E83" s="61"/>
      <c r="F83" s="61"/>
      <c r="G83" s="62"/>
      <c r="H83" s="63" t="n">
        <f aca="false">SUM(G84:G89)</f>
        <v>581.304</v>
      </c>
      <c r="I83" s="4"/>
      <c r="J83" s="40" t="s">
        <v>5</v>
      </c>
      <c r="K83" s="40" t="str">
        <f aca="false">IF(G83&gt;0,"X",IF(F83&gt;0,"X",""))</f>
        <v/>
      </c>
    </row>
    <row r="84" s="1" customFormat="true" ht="15" hidden="true" customHeight="false" outlineLevel="0" collapsed="false">
      <c r="A84" s="1" t="n">
        <v>179.46</v>
      </c>
      <c r="B84" s="54"/>
      <c r="C84" s="49" t="s">
        <v>152</v>
      </c>
      <c r="D84" s="50" t="s">
        <v>129</v>
      </c>
      <c r="E84" s="51" t="n">
        <v>1</v>
      </c>
      <c r="F84" s="51" t="n">
        <f aca="false">(A84*A$2)+A84</f>
        <v>215.352</v>
      </c>
      <c r="G84" s="52" t="n">
        <f aca="false">F84*E84</f>
        <v>215.352</v>
      </c>
      <c r="H84" s="53"/>
      <c r="I84" s="4"/>
      <c r="J84" s="40"/>
      <c r="K84" s="40" t="str">
        <f aca="false">IF(G84&gt;0,"X",IF(F84&gt;0,"X",""))</f>
        <v>X</v>
      </c>
    </row>
    <row r="85" s="1" customFormat="true" ht="15" hidden="true" customHeight="false" outlineLevel="0" collapsed="false">
      <c r="A85" s="1" t="n">
        <v>6.78</v>
      </c>
      <c r="B85" s="54" t="s">
        <v>153</v>
      </c>
      <c r="C85" s="49" t="s">
        <v>154</v>
      </c>
      <c r="D85" s="50" t="s">
        <v>129</v>
      </c>
      <c r="E85" s="51" t="n">
        <v>1</v>
      </c>
      <c r="F85" s="51" t="n">
        <f aca="false">(A85*A$2)+A85</f>
        <v>8.136</v>
      </c>
      <c r="G85" s="52" t="n">
        <f aca="false">F85*E85</f>
        <v>8.136</v>
      </c>
      <c r="H85" s="53"/>
      <c r="I85" s="4"/>
      <c r="J85" s="40"/>
      <c r="K85" s="40" t="str">
        <f aca="false">IF(G85&gt;0,"X",IF(F85&gt;0,"X",""))</f>
        <v>X</v>
      </c>
    </row>
    <row r="86" s="1" customFormat="true" ht="15" hidden="true" customHeight="false" outlineLevel="0" collapsed="false">
      <c r="A86" s="1" t="n">
        <v>35.43</v>
      </c>
      <c r="B86" s="54" t="s">
        <v>155</v>
      </c>
      <c r="C86" s="49" t="s">
        <v>156</v>
      </c>
      <c r="D86" s="50" t="s">
        <v>129</v>
      </c>
      <c r="E86" s="51" t="n">
        <v>5</v>
      </c>
      <c r="F86" s="51" t="n">
        <f aca="false">(A86*A$2)+A86</f>
        <v>42.516</v>
      </c>
      <c r="G86" s="52" t="n">
        <f aca="false">F86*E86</f>
        <v>212.58</v>
      </c>
      <c r="H86" s="53"/>
      <c r="I86" s="4"/>
      <c r="J86" s="40"/>
      <c r="K86" s="40" t="str">
        <f aca="false">IF(G86&gt;0,"X",IF(F86&gt;0,"X",""))</f>
        <v>X</v>
      </c>
    </row>
    <row r="87" s="1" customFormat="true" ht="15" hidden="true" customHeight="false" outlineLevel="0" collapsed="false">
      <c r="A87" s="1" t="n">
        <v>35.43</v>
      </c>
      <c r="B87" s="54" t="s">
        <v>155</v>
      </c>
      <c r="C87" s="49" t="s">
        <v>157</v>
      </c>
      <c r="D87" s="50" t="s">
        <v>129</v>
      </c>
      <c r="E87" s="51" t="n">
        <v>2</v>
      </c>
      <c r="F87" s="51" t="n">
        <f aca="false">(A87*A$2)+A87</f>
        <v>42.516</v>
      </c>
      <c r="G87" s="52" t="n">
        <f aca="false">F87*E87</f>
        <v>85.032</v>
      </c>
      <c r="H87" s="53"/>
      <c r="I87" s="4"/>
      <c r="J87" s="40"/>
      <c r="K87" s="40" t="s">
        <v>158</v>
      </c>
    </row>
    <row r="88" s="1" customFormat="true" ht="15" hidden="true" customHeight="false" outlineLevel="0" collapsed="false">
      <c r="A88" s="1" t="n">
        <v>6.78</v>
      </c>
      <c r="B88" s="54" t="s">
        <v>153</v>
      </c>
      <c r="C88" s="49" t="s">
        <v>159</v>
      </c>
      <c r="D88" s="50" t="s">
        <v>129</v>
      </c>
      <c r="E88" s="51" t="n">
        <v>1</v>
      </c>
      <c r="F88" s="51" t="n">
        <f aca="false">(A88*A$2)+A88</f>
        <v>8.136</v>
      </c>
      <c r="G88" s="52" t="n">
        <f aca="false">F88*E88</f>
        <v>8.136</v>
      </c>
      <c r="H88" s="53"/>
      <c r="I88" s="4"/>
      <c r="J88" s="40"/>
      <c r="K88" s="40" t="str">
        <f aca="false">IF(G88&gt;0,"X",IF(F88&gt;0,"X",""))</f>
        <v>X</v>
      </c>
    </row>
    <row r="89" s="1" customFormat="true" ht="15" hidden="true" customHeight="false" outlineLevel="0" collapsed="false">
      <c r="A89" s="1" t="n">
        <v>43.39</v>
      </c>
      <c r="B89" s="54" t="s">
        <v>160</v>
      </c>
      <c r="C89" s="49" t="s">
        <v>161</v>
      </c>
      <c r="D89" s="50" t="s">
        <v>129</v>
      </c>
      <c r="E89" s="51" t="n">
        <v>1</v>
      </c>
      <c r="F89" s="51" t="n">
        <f aca="false">(A89*A$2)+A89</f>
        <v>52.068</v>
      </c>
      <c r="G89" s="52" t="n">
        <f aca="false">F89*E89</f>
        <v>52.068</v>
      </c>
      <c r="H89" s="53"/>
      <c r="I89" s="4"/>
      <c r="J89" s="40"/>
      <c r="K89" s="40" t="str">
        <f aca="false">IF(G89&gt;0,"X",IF(F89&gt;0,"X",""))</f>
        <v>X</v>
      </c>
    </row>
    <row r="90" s="1" customFormat="true" ht="15" hidden="true" customHeight="false" outlineLevel="0" collapsed="false">
      <c r="B90" s="58" t="s">
        <v>162</v>
      </c>
      <c r="C90" s="59" t="s">
        <v>163</v>
      </c>
      <c r="D90" s="60"/>
      <c r="E90" s="61"/>
      <c r="F90" s="61"/>
      <c r="G90" s="62"/>
      <c r="H90" s="63" t="n">
        <f aca="false">SUM(G91:G98)</f>
        <v>8422.1328</v>
      </c>
      <c r="I90" s="4"/>
      <c r="J90" s="40" t="s">
        <v>5</v>
      </c>
      <c r="K90" s="40" t="str">
        <f aca="false">IF(G90&gt;0,"X",IF(F90&gt;0,"X",""))</f>
        <v/>
      </c>
    </row>
    <row r="91" s="1" customFormat="true" ht="15" hidden="true" customHeight="false" outlineLevel="0" collapsed="false">
      <c r="A91" s="1" t="n">
        <v>1.43</v>
      </c>
      <c r="B91" s="54" t="s">
        <v>164</v>
      </c>
      <c r="C91" s="49" t="s">
        <v>165</v>
      </c>
      <c r="D91" s="50" t="s">
        <v>58</v>
      </c>
      <c r="E91" s="51" t="n">
        <v>500</v>
      </c>
      <c r="F91" s="51" t="n">
        <f aca="false">(A91*A$2)+A91</f>
        <v>1.716</v>
      </c>
      <c r="G91" s="52" t="n">
        <f aca="false">F91*E91</f>
        <v>858</v>
      </c>
      <c r="H91" s="53"/>
      <c r="I91" s="4"/>
      <c r="J91" s="40"/>
      <c r="K91" s="40" t="str">
        <f aca="false">IF(G91&gt;0,"X",IF(F91&gt;0,"X",""))</f>
        <v>X</v>
      </c>
    </row>
    <row r="92" s="1" customFormat="true" ht="15" hidden="true" customHeight="false" outlineLevel="0" collapsed="false">
      <c r="A92" s="1" t="n">
        <v>3.19</v>
      </c>
      <c r="B92" s="54"/>
      <c r="C92" s="49" t="s">
        <v>166</v>
      </c>
      <c r="D92" s="50" t="s">
        <v>58</v>
      </c>
      <c r="E92" s="51" t="n">
        <v>120</v>
      </c>
      <c r="F92" s="51" t="n">
        <f aca="false">(A92*A$2)+A92</f>
        <v>3.828</v>
      </c>
      <c r="G92" s="52" t="n">
        <f aca="false">F92*E92</f>
        <v>459.36</v>
      </c>
      <c r="H92" s="53"/>
      <c r="I92" s="4"/>
      <c r="J92" s="40"/>
      <c r="K92" s="40" t="str">
        <f aca="false">IF(G92&gt;0,"X",IF(F92&gt;0,"X",""))</f>
        <v>X</v>
      </c>
    </row>
    <row r="93" s="1" customFormat="true" ht="15" hidden="true" customHeight="false" outlineLevel="0" collapsed="false">
      <c r="A93" s="1" t="n">
        <v>53.1</v>
      </c>
      <c r="B93" s="54"/>
      <c r="C93" s="49" t="s">
        <v>167</v>
      </c>
      <c r="D93" s="50" t="s">
        <v>129</v>
      </c>
      <c r="E93" s="51" t="n">
        <v>5</v>
      </c>
      <c r="F93" s="51" t="n">
        <f aca="false">(A93*A$2)+A93</f>
        <v>63.72</v>
      </c>
      <c r="G93" s="52" t="n">
        <f aca="false">F93*E93</f>
        <v>318.6</v>
      </c>
      <c r="H93" s="53"/>
      <c r="I93" s="4"/>
      <c r="J93" s="40"/>
      <c r="K93" s="40" t="str">
        <f aca="false">IF(G93&gt;0,"X",IF(F93&gt;0,"X",""))</f>
        <v>X</v>
      </c>
    </row>
    <row r="94" s="1" customFormat="true" ht="15" hidden="true" customHeight="false" outlineLevel="0" collapsed="false">
      <c r="A94" s="1" t="n">
        <v>38.232</v>
      </c>
      <c r="B94" s="54"/>
      <c r="C94" s="49" t="s">
        <v>168</v>
      </c>
      <c r="D94" s="50" t="s">
        <v>129</v>
      </c>
      <c r="E94" s="51" t="n">
        <v>5</v>
      </c>
      <c r="F94" s="51" t="n">
        <f aca="false">(A94*A$2)+A94</f>
        <v>45.8784</v>
      </c>
      <c r="G94" s="52" t="n">
        <f aca="false">F94*E94</f>
        <v>229.392</v>
      </c>
      <c r="H94" s="53"/>
      <c r="I94" s="4"/>
      <c r="J94" s="40"/>
      <c r="K94" s="40" t="str">
        <f aca="false">IF(G94&gt;0,"X",IF(F94&gt;0,"X",""))</f>
        <v>X</v>
      </c>
    </row>
    <row r="95" s="1" customFormat="true" ht="15" hidden="true" customHeight="false" outlineLevel="0" collapsed="false">
      <c r="A95" s="1" t="n">
        <v>157.176</v>
      </c>
      <c r="B95" s="54"/>
      <c r="C95" s="49" t="s">
        <v>169</v>
      </c>
      <c r="D95" s="50" t="s">
        <v>129</v>
      </c>
      <c r="E95" s="51" t="n">
        <v>3</v>
      </c>
      <c r="F95" s="51" t="n">
        <f aca="false">(A95*A$2)+A95</f>
        <v>188.6112</v>
      </c>
      <c r="G95" s="52" t="n">
        <f aca="false">F95*E95</f>
        <v>565.8336</v>
      </c>
      <c r="H95" s="53"/>
      <c r="I95" s="4"/>
      <c r="J95" s="40"/>
      <c r="K95" s="40" t="str">
        <f aca="false">IF(G95&gt;0,"X",IF(F95&gt;0,"X",""))</f>
        <v>X</v>
      </c>
    </row>
    <row r="96" s="1" customFormat="true" ht="15" hidden="true" customHeight="false" outlineLevel="0" collapsed="false">
      <c r="A96" s="1" t="n">
        <v>169.96</v>
      </c>
      <c r="B96" s="54"/>
      <c r="C96" s="49" t="s">
        <v>170</v>
      </c>
      <c r="D96" s="50" t="s">
        <v>129</v>
      </c>
      <c r="E96" s="51" t="n">
        <v>12</v>
      </c>
      <c r="F96" s="51" t="n">
        <f aca="false">(A96*A$2)+A96</f>
        <v>203.952</v>
      </c>
      <c r="G96" s="52" t="n">
        <f aca="false">F96*E96</f>
        <v>2447.424</v>
      </c>
      <c r="H96" s="53"/>
      <c r="I96" s="4"/>
      <c r="J96" s="40"/>
      <c r="K96" s="40" t="str">
        <f aca="false">IF(G96&gt;0,"X",IF(F96&gt;0,"X",""))</f>
        <v>X</v>
      </c>
    </row>
    <row r="97" s="1" customFormat="true" ht="15" hidden="true" customHeight="false" outlineLevel="0" collapsed="false">
      <c r="A97" s="1" t="n">
        <v>197.532</v>
      </c>
      <c r="B97" s="74" t="s">
        <v>171</v>
      </c>
      <c r="C97" s="85" t="s">
        <v>172</v>
      </c>
      <c r="D97" s="81" t="s">
        <v>129</v>
      </c>
      <c r="E97" s="78" t="n">
        <v>23</v>
      </c>
      <c r="F97" s="78" t="n">
        <v>135.36</v>
      </c>
      <c r="G97" s="79" t="n">
        <f aca="false">F97*E97</f>
        <v>3113.28</v>
      </c>
      <c r="H97" s="53"/>
      <c r="I97" s="4"/>
      <c r="J97" s="40"/>
      <c r="K97" s="40" t="str">
        <f aca="false">IF(G97&gt;0,"X",IF(F97&gt;0,"X",""))</f>
        <v>X</v>
      </c>
    </row>
    <row r="98" s="1" customFormat="true" ht="15" hidden="true" customHeight="false" outlineLevel="0" collapsed="false">
      <c r="A98" s="1" t="n">
        <v>179.268</v>
      </c>
      <c r="B98" s="54"/>
      <c r="C98" s="49" t="s">
        <v>173</v>
      </c>
      <c r="D98" s="50" t="s">
        <v>129</v>
      </c>
      <c r="E98" s="51" t="n">
        <v>2</v>
      </c>
      <c r="F98" s="51" t="n">
        <f aca="false">(A98*A$2)+A98</f>
        <v>215.1216</v>
      </c>
      <c r="G98" s="52" t="n">
        <f aca="false">F98*E98</f>
        <v>430.2432</v>
      </c>
      <c r="H98" s="53"/>
      <c r="I98" s="4"/>
      <c r="J98" s="40"/>
      <c r="K98" s="40" t="str">
        <f aca="false">IF(G98&gt;0,"X",IF(F98&gt;0,"X",""))</f>
        <v>X</v>
      </c>
    </row>
    <row r="99" s="1" customFormat="true" ht="15" hidden="true" customHeight="false" outlineLevel="0" collapsed="false">
      <c r="B99" s="68" t="s">
        <v>174</v>
      </c>
      <c r="C99" s="59" t="s">
        <v>175</v>
      </c>
      <c r="D99" s="60"/>
      <c r="E99" s="61"/>
      <c r="F99" s="61"/>
      <c r="G99" s="62"/>
      <c r="H99" s="63" t="n">
        <f aca="false">SUM(G100)</f>
        <v>259.2</v>
      </c>
      <c r="I99" s="4"/>
      <c r="J99" s="40" t="s">
        <v>5</v>
      </c>
      <c r="K99" s="40" t="str">
        <f aca="false">IF(G99&gt;0,"X",IF(F99&gt;0,"X",""))</f>
        <v/>
      </c>
    </row>
    <row r="100" s="1" customFormat="true" ht="15" hidden="true" customHeight="false" outlineLevel="0" collapsed="false">
      <c r="A100" s="1" t="n">
        <v>43.2</v>
      </c>
      <c r="B100" s="86"/>
      <c r="C100" s="49" t="s">
        <v>176</v>
      </c>
      <c r="D100" s="50" t="s">
        <v>129</v>
      </c>
      <c r="E100" s="51" t="n">
        <v>5</v>
      </c>
      <c r="F100" s="51" t="n">
        <f aca="false">(A100*A$2)+A100</f>
        <v>51.84</v>
      </c>
      <c r="G100" s="52" t="n">
        <f aca="false">F100*E100</f>
        <v>259.2</v>
      </c>
      <c r="H100" s="53"/>
      <c r="I100" s="4"/>
      <c r="J100" s="40"/>
      <c r="K100" s="40" t="str">
        <f aca="false">IF(G100&gt;0,"X",IF(F100&gt;0,"X",""))</f>
        <v>X</v>
      </c>
    </row>
    <row r="101" s="1" customFormat="true" ht="16" hidden="true" customHeight="false" outlineLevel="0" collapsed="false">
      <c r="B101" s="33" t="s">
        <v>177</v>
      </c>
      <c r="C101" s="83" t="s">
        <v>178</v>
      </c>
      <c r="D101" s="35"/>
      <c r="E101" s="56"/>
      <c r="F101" s="56"/>
      <c r="G101" s="80"/>
      <c r="H101" s="39" t="n">
        <f aca="false">SUM(H102:H106)</f>
        <v>899.376</v>
      </c>
      <c r="I101" s="4"/>
      <c r="J101" s="40" t="s">
        <v>27</v>
      </c>
      <c r="K101" s="40" t="str">
        <f aca="false">IF(G101&gt;0,"X",IF(F101&gt;0,"X",""))</f>
        <v/>
      </c>
    </row>
    <row r="102" s="1" customFormat="true" ht="15" hidden="true" customHeight="false" outlineLevel="0" collapsed="false">
      <c r="B102" s="58" t="s">
        <v>179</v>
      </c>
      <c r="C102" s="59" t="s">
        <v>180</v>
      </c>
      <c r="D102" s="60"/>
      <c r="E102" s="61"/>
      <c r="F102" s="61"/>
      <c r="G102" s="62"/>
      <c r="H102" s="67" t="n">
        <f aca="false">SUM(G103:G106)</f>
        <v>899.376</v>
      </c>
      <c r="I102" s="4"/>
      <c r="J102" s="40" t="s">
        <v>5</v>
      </c>
      <c r="K102" s="40" t="str">
        <f aca="false">IF(G102&gt;0,"X",IF(F102&gt;0,"X",""))</f>
        <v/>
      </c>
    </row>
    <row r="103" s="1" customFormat="true" ht="15" hidden="true" customHeight="false" outlineLevel="0" collapsed="false">
      <c r="A103" s="1" t="n">
        <v>97.43</v>
      </c>
      <c r="B103" s="54" t="n">
        <v>72555</v>
      </c>
      <c r="C103" s="49" t="s">
        <v>181</v>
      </c>
      <c r="D103" s="50" t="s">
        <v>129</v>
      </c>
      <c r="E103" s="51" t="n">
        <v>1</v>
      </c>
      <c r="F103" s="51" t="n">
        <f aca="false">(A103*A$2)+A103</f>
        <v>116.916</v>
      </c>
      <c r="G103" s="52" t="n">
        <f aca="false">F103*E103</f>
        <v>116.916</v>
      </c>
      <c r="H103" s="53"/>
      <c r="I103" s="4"/>
      <c r="J103" s="40"/>
      <c r="K103" s="40" t="str">
        <f aca="false">IF(G103&gt;0,"X",IF(F103&gt;0,"X",""))</f>
        <v>X</v>
      </c>
    </row>
    <row r="104" s="1" customFormat="true" ht="15" hidden="true" customHeight="false" outlineLevel="0" collapsed="false">
      <c r="A104" s="1" t="n">
        <v>84.21</v>
      </c>
      <c r="B104" s="54" t="n">
        <v>72553</v>
      </c>
      <c r="C104" s="49" t="s">
        <v>182</v>
      </c>
      <c r="D104" s="50" t="s">
        <v>129</v>
      </c>
      <c r="E104" s="51" t="n">
        <v>1</v>
      </c>
      <c r="F104" s="51" t="n">
        <f aca="false">(A104*A$2)+A104</f>
        <v>101.052</v>
      </c>
      <c r="G104" s="52" t="n">
        <f aca="false">F104*E104</f>
        <v>101.052</v>
      </c>
      <c r="H104" s="53"/>
      <c r="I104" s="4"/>
      <c r="J104" s="40"/>
      <c r="K104" s="40" t="str">
        <f aca="false">IF(G104&gt;0,"X",IF(F104&gt;0,"X",""))</f>
        <v>X</v>
      </c>
    </row>
    <row r="105" s="1" customFormat="true" ht="15" hidden="true" customHeight="false" outlineLevel="0" collapsed="false">
      <c r="A105" s="1" t="n">
        <v>90.84</v>
      </c>
      <c r="B105" s="66"/>
      <c r="C105" s="69" t="s">
        <v>183</v>
      </c>
      <c r="D105" s="70" t="s">
        <v>129</v>
      </c>
      <c r="E105" s="71" t="n">
        <v>1</v>
      </c>
      <c r="F105" s="51" t="n">
        <f aca="false">(A105*A$2)+A105</f>
        <v>109.008</v>
      </c>
      <c r="G105" s="52" t="n">
        <f aca="false">F105*E105</f>
        <v>109.008</v>
      </c>
      <c r="H105" s="53"/>
      <c r="I105" s="4"/>
      <c r="J105" s="40"/>
      <c r="K105" s="40" t="s">
        <v>158</v>
      </c>
    </row>
    <row r="106" s="1" customFormat="true" ht="16" hidden="true" customHeight="false" outlineLevel="0" collapsed="false">
      <c r="A106" s="1" t="n">
        <v>477</v>
      </c>
      <c r="B106" s="87"/>
      <c r="C106" s="88" t="s">
        <v>184</v>
      </c>
      <c r="D106" s="89" t="s">
        <v>36</v>
      </c>
      <c r="E106" s="90" t="n">
        <v>1</v>
      </c>
      <c r="F106" s="51" t="n">
        <f aca="false">(A106*A$2)+A106</f>
        <v>572.4</v>
      </c>
      <c r="G106" s="52" t="n">
        <f aca="false">F106*E106</f>
        <v>572.4</v>
      </c>
      <c r="H106" s="91"/>
      <c r="I106" s="4"/>
      <c r="J106" s="40"/>
      <c r="K106" s="40" t="str">
        <f aca="false">IF(G106&gt;0,"X",IF(F106&gt;0,"X",""))</f>
        <v>X</v>
      </c>
    </row>
    <row r="107" s="1" customFormat="true" ht="16" hidden="true" customHeight="false" outlineLevel="0" collapsed="false">
      <c r="B107" s="92" t="s">
        <v>185</v>
      </c>
      <c r="C107" s="92" t="s">
        <v>186</v>
      </c>
      <c r="D107" s="93"/>
      <c r="E107" s="94"/>
      <c r="F107" s="95"/>
      <c r="G107" s="96"/>
      <c r="H107" s="97" t="n">
        <f aca="false">G108</f>
        <v>14470.75</v>
      </c>
      <c r="I107" s="4"/>
      <c r="J107" s="40"/>
      <c r="K107" s="40"/>
    </row>
    <row r="108" s="1" customFormat="true" ht="16" hidden="true" customHeight="false" outlineLevel="0" collapsed="false">
      <c r="B108" s="98" t="s">
        <v>171</v>
      </c>
      <c r="C108" s="98" t="s">
        <v>187</v>
      </c>
      <c r="D108" s="99" t="s">
        <v>188</v>
      </c>
      <c r="E108" s="100" t="n">
        <v>175</v>
      </c>
      <c r="F108" s="101" t="n">
        <v>82.69</v>
      </c>
      <c r="G108" s="79" t="n">
        <f aca="false">F108*E108</f>
        <v>14470.75</v>
      </c>
      <c r="H108" s="102"/>
      <c r="I108" s="4"/>
      <c r="J108" s="40"/>
      <c r="K108" s="40"/>
    </row>
    <row r="109" s="1" customFormat="true" ht="16" hidden="true" customHeight="false" outlineLevel="0" collapsed="false">
      <c r="B109" s="33" t="s">
        <v>185</v>
      </c>
      <c r="C109" s="83" t="s">
        <v>189</v>
      </c>
      <c r="D109" s="35"/>
      <c r="E109" s="56"/>
      <c r="F109" s="56"/>
      <c r="G109" s="80"/>
      <c r="H109" s="39" t="n">
        <f aca="false">SUM(H110:H111)</f>
        <v>282.7968</v>
      </c>
      <c r="I109" s="4"/>
      <c r="J109" s="40" t="s">
        <v>27</v>
      </c>
      <c r="K109" s="40" t="str">
        <f aca="false">IF(G109&gt;0,"X",IF(F109&gt;0,"X",""))</f>
        <v/>
      </c>
    </row>
    <row r="110" s="1" customFormat="true" ht="15" hidden="true" customHeight="false" outlineLevel="0" collapsed="false">
      <c r="B110" s="58" t="s">
        <v>190</v>
      </c>
      <c r="C110" s="59" t="s">
        <v>189</v>
      </c>
      <c r="D110" s="60"/>
      <c r="E110" s="61"/>
      <c r="F110" s="61"/>
      <c r="G110" s="62"/>
      <c r="H110" s="67" t="n">
        <f aca="false">SUM(G111)</f>
        <v>282.7968</v>
      </c>
      <c r="I110" s="4"/>
      <c r="J110" s="40" t="s">
        <v>5</v>
      </c>
      <c r="K110" s="40" t="str">
        <f aca="false">IF(G110&gt;0,"X",IF(F110&gt;0,"X",""))</f>
        <v/>
      </c>
    </row>
    <row r="111" s="1" customFormat="true" ht="16" hidden="true" customHeight="false" outlineLevel="0" collapsed="false">
      <c r="A111" s="1" t="n">
        <v>1.04</v>
      </c>
      <c r="B111" s="87" t="n">
        <v>9537</v>
      </c>
      <c r="C111" s="88" t="s">
        <v>191</v>
      </c>
      <c r="D111" s="50" t="s">
        <v>32</v>
      </c>
      <c r="E111" s="90" t="n">
        <v>226.6</v>
      </c>
      <c r="F111" s="51" t="n">
        <f aca="false">(A111*A$2)+A111</f>
        <v>1.248</v>
      </c>
      <c r="G111" s="52" t="n">
        <f aca="false">F111*E111</f>
        <v>282.7968</v>
      </c>
      <c r="H111" s="91"/>
      <c r="I111" s="4"/>
      <c r="J111" s="40"/>
      <c r="K111" s="40" t="str">
        <f aca="false">IF(G111&gt;0,"X",IF(F111&gt;0,"X",""))</f>
        <v>X</v>
      </c>
    </row>
    <row r="112" s="1" customFormat="true" ht="16" hidden="true" customHeight="false" outlineLevel="0" collapsed="false">
      <c r="B112" s="103"/>
      <c r="C112" s="104"/>
      <c r="D112" s="35"/>
      <c r="E112" s="105"/>
      <c r="F112" s="106" t="s">
        <v>192</v>
      </c>
      <c r="G112" s="107"/>
      <c r="H112" s="108" t="n">
        <f aca="false">SUM(H109,H107,H101,H76,H71,H67,H62,H57,H50,H47,H44,H34,H21,H15,H8,)</f>
        <v>398529.838228</v>
      </c>
      <c r="I112" s="4"/>
      <c r="J112" s="109" t="s">
        <v>27</v>
      </c>
      <c r="K112" s="40" t="str">
        <f aca="false">IF(G112&gt;0,"X",IF(F112&gt;0,"X",""))</f>
        <v>X</v>
      </c>
    </row>
    <row r="113" s="1" customFormat="true" ht="15" hidden="true" customHeight="false" outlineLevel="0" collapsed="false">
      <c r="I113" s="4"/>
    </row>
    <row r="114" s="1" customFormat="true" ht="15" hidden="true" customHeight="false" outlineLevel="0" collapsed="false">
      <c r="I114" s="4"/>
    </row>
    <row r="115" s="1" customFormat="true" ht="20" hidden="false" customHeight="false" outlineLevel="0" collapsed="false">
      <c r="B115" s="110" t="s">
        <v>193</v>
      </c>
      <c r="C115" s="110"/>
      <c r="D115" s="110"/>
      <c r="E115" s="110"/>
      <c r="F115" s="110"/>
      <c r="G115" s="110"/>
      <c r="H115" s="110"/>
      <c r="I115" s="4"/>
      <c r="J115" s="4"/>
      <c r="K115" s="111"/>
    </row>
    <row r="116" s="1" customFormat="true" ht="15" hidden="false" customHeight="false" outlineLevel="0" collapsed="false">
      <c r="B116" s="112" t="s">
        <v>2</v>
      </c>
      <c r="C116" s="113" t="s">
        <v>194</v>
      </c>
      <c r="D116" s="114"/>
      <c r="E116" s="114"/>
      <c r="F116" s="114"/>
      <c r="G116" s="115" t="s">
        <v>4</v>
      </c>
      <c r="H116" s="116"/>
      <c r="I116" s="4"/>
      <c r="J116" s="4" t="s">
        <v>5</v>
      </c>
      <c r="K116" s="111"/>
    </row>
    <row r="117" s="1" customFormat="true" ht="16" hidden="false" customHeight="false" outlineLevel="0" collapsed="false">
      <c r="B117" s="112" t="s">
        <v>6</v>
      </c>
      <c r="C117" s="117" t="s">
        <v>195</v>
      </c>
      <c r="D117" s="118"/>
      <c r="E117" s="118"/>
      <c r="F117" s="118"/>
      <c r="G117" s="119" t="s">
        <v>8</v>
      </c>
      <c r="H117" s="120"/>
      <c r="I117" s="4"/>
      <c r="J117" s="4" t="s">
        <v>5</v>
      </c>
      <c r="K117" s="111"/>
    </row>
    <row r="118" s="1" customFormat="true" ht="15" hidden="false" customHeight="false" outlineLevel="0" collapsed="false">
      <c r="B118" s="112" t="s">
        <v>9</v>
      </c>
      <c r="C118" s="113" t="s">
        <v>196</v>
      </c>
      <c r="D118" s="114"/>
      <c r="E118" s="114"/>
      <c r="F118" s="114"/>
      <c r="G118" s="119" t="s">
        <v>11</v>
      </c>
      <c r="H118" s="116" t="s">
        <v>197</v>
      </c>
      <c r="I118" s="4"/>
      <c r="J118" s="4" t="s">
        <v>5</v>
      </c>
      <c r="K118" s="111"/>
    </row>
    <row r="119" s="1" customFormat="true" ht="16" hidden="false" customHeight="true" outlineLevel="0" collapsed="false">
      <c r="B119" s="121" t="s">
        <v>13</v>
      </c>
      <c r="C119" s="122" t="s">
        <v>14</v>
      </c>
      <c r="D119" s="123" t="s">
        <v>15</v>
      </c>
      <c r="E119" s="124" t="s">
        <v>16</v>
      </c>
      <c r="F119" s="125" t="s">
        <v>17</v>
      </c>
      <c r="G119" s="125"/>
      <c r="H119" s="125"/>
      <c r="I119" s="4"/>
      <c r="J119" s="126" t="s">
        <v>18</v>
      </c>
      <c r="K119" s="126"/>
    </row>
    <row r="120" s="1" customFormat="true" ht="30" hidden="false" customHeight="false" outlineLevel="0" collapsed="false">
      <c r="B120" s="127"/>
      <c r="C120" s="128"/>
      <c r="D120" s="129"/>
      <c r="E120" s="130" t="s">
        <v>19</v>
      </c>
      <c r="F120" s="130" t="s">
        <v>20</v>
      </c>
      <c r="G120" s="129" t="s">
        <v>21</v>
      </c>
      <c r="H120" s="131" t="s">
        <v>22</v>
      </c>
      <c r="I120" s="4"/>
      <c r="J120" s="132" t="s">
        <v>23</v>
      </c>
      <c r="K120" s="126" t="s">
        <v>24</v>
      </c>
    </row>
    <row r="121" s="1" customFormat="true" ht="16" hidden="false" customHeight="false" outlineLevel="0" collapsed="false">
      <c r="B121" s="133"/>
      <c r="C121" s="134"/>
      <c r="D121" s="134"/>
      <c r="E121" s="135"/>
      <c r="F121" s="135"/>
      <c r="G121" s="134"/>
      <c r="H121" s="134"/>
      <c r="I121" s="4"/>
      <c r="J121" s="4"/>
      <c r="K121" s="40"/>
    </row>
    <row r="122" s="1" customFormat="true" ht="16" hidden="false" customHeight="false" outlineLevel="0" collapsed="false">
      <c r="B122" s="33" t="s">
        <v>25</v>
      </c>
      <c r="C122" s="136" t="s">
        <v>26</v>
      </c>
      <c r="D122" s="35"/>
      <c r="E122" s="36"/>
      <c r="F122" s="37"/>
      <c r="G122" s="38"/>
      <c r="H122" s="39" t="n">
        <f aca="false">SUM(H123:H125)</f>
        <v>363.9</v>
      </c>
      <c r="I122" s="4"/>
      <c r="J122" s="40" t="s">
        <v>27</v>
      </c>
      <c r="K122" s="40" t="s">
        <v>27</v>
      </c>
    </row>
    <row r="123" s="1" customFormat="true" ht="15" hidden="false" customHeight="false" outlineLevel="0" collapsed="false">
      <c r="B123" s="41" t="s">
        <v>28</v>
      </c>
      <c r="C123" s="42" t="s">
        <v>29</v>
      </c>
      <c r="D123" s="43"/>
      <c r="E123" s="44"/>
      <c r="F123" s="44"/>
      <c r="G123" s="45"/>
      <c r="H123" s="46" t="n">
        <f aca="false">SUM(G124:G125)</f>
        <v>363.9</v>
      </c>
      <c r="I123" s="4"/>
      <c r="J123" s="40" t="s">
        <v>5</v>
      </c>
      <c r="K123" s="40" t="s">
        <v>27</v>
      </c>
    </row>
    <row r="124" s="1" customFormat="true" ht="15" hidden="false" customHeight="false" outlineLevel="0" collapsed="false">
      <c r="A124" s="1" t="n">
        <v>1.65</v>
      </c>
      <c r="B124" s="137" t="s">
        <v>30</v>
      </c>
      <c r="C124" s="138" t="s">
        <v>31</v>
      </c>
      <c r="D124" s="50" t="s">
        <v>32</v>
      </c>
      <c r="E124" s="51" t="n">
        <v>100</v>
      </c>
      <c r="F124" s="139" t="n">
        <v>1.98</v>
      </c>
      <c r="G124" s="52" t="n">
        <f aca="false">F124*E124</f>
        <v>198</v>
      </c>
      <c r="H124" s="53"/>
      <c r="I124" s="4"/>
      <c r="J124" s="40"/>
      <c r="K124" s="40" t="s">
        <v>27</v>
      </c>
    </row>
    <row r="125" s="1" customFormat="true" ht="16" hidden="false" customHeight="false" outlineLevel="0" collapsed="false">
      <c r="A125" s="1" t="n">
        <v>2.63</v>
      </c>
      <c r="B125" s="140" t="s">
        <v>37</v>
      </c>
      <c r="C125" s="138" t="s">
        <v>38</v>
      </c>
      <c r="D125" s="50" t="s">
        <v>32</v>
      </c>
      <c r="E125" s="51" t="n">
        <v>52.5</v>
      </c>
      <c r="F125" s="139" t="n">
        <v>3.16</v>
      </c>
      <c r="G125" s="52" t="n">
        <f aca="false">F125*E125</f>
        <v>165.9</v>
      </c>
      <c r="H125" s="53"/>
      <c r="I125" s="4"/>
      <c r="J125" s="40"/>
      <c r="K125" s="40" t="s">
        <v>27</v>
      </c>
    </row>
    <row r="126" s="1" customFormat="true" ht="16" hidden="false" customHeight="false" outlineLevel="0" collapsed="false">
      <c r="B126" s="33" t="s">
        <v>41</v>
      </c>
      <c r="C126" s="141" t="s">
        <v>42</v>
      </c>
      <c r="D126" s="35"/>
      <c r="E126" s="56"/>
      <c r="F126" s="56"/>
      <c r="G126" s="57"/>
      <c r="H126" s="39" t="n">
        <f aca="false">SUM(H127:H129)</f>
        <v>699.85</v>
      </c>
      <c r="I126" s="4"/>
      <c r="J126" s="40" t="s">
        <v>27</v>
      </c>
      <c r="K126" s="40" t="s">
        <v>27</v>
      </c>
    </row>
    <row r="127" s="1" customFormat="true" ht="15" hidden="false" customHeight="false" outlineLevel="0" collapsed="false">
      <c r="B127" s="58" t="s">
        <v>43</v>
      </c>
      <c r="C127" s="59" t="s">
        <v>44</v>
      </c>
      <c r="D127" s="60"/>
      <c r="E127" s="61"/>
      <c r="F127" s="61"/>
      <c r="G127" s="62"/>
      <c r="H127" s="46" t="n">
        <f aca="false">SUM(G128:G129)</f>
        <v>699.85</v>
      </c>
      <c r="I127" s="4"/>
      <c r="J127" s="40" t="s">
        <v>5</v>
      </c>
      <c r="K127" s="40" t="s">
        <v>27</v>
      </c>
    </row>
    <row r="128" s="1" customFormat="true" ht="15" hidden="false" customHeight="false" outlineLevel="0" collapsed="false">
      <c r="A128" s="1" t="n">
        <v>2.18</v>
      </c>
      <c r="B128" s="140" t="s">
        <v>45</v>
      </c>
      <c r="C128" s="138" t="s">
        <v>46</v>
      </c>
      <c r="D128" s="50" t="s">
        <v>32</v>
      </c>
      <c r="E128" s="51" t="n">
        <v>100</v>
      </c>
      <c r="F128" s="139" t="n">
        <v>2.62</v>
      </c>
      <c r="G128" s="52" t="n">
        <f aca="false">F128*E128</f>
        <v>262</v>
      </c>
      <c r="H128" s="53"/>
      <c r="I128" s="4"/>
      <c r="J128" s="40"/>
      <c r="K128" s="40" t="s">
        <v>27</v>
      </c>
    </row>
    <row r="129" s="1" customFormat="true" ht="16" hidden="false" customHeight="false" outlineLevel="0" collapsed="false">
      <c r="A129" s="1" t="n">
        <v>23.17</v>
      </c>
      <c r="B129" s="140" t="n">
        <v>55835</v>
      </c>
      <c r="C129" s="138" t="s">
        <v>47</v>
      </c>
      <c r="D129" s="50" t="s">
        <v>48</v>
      </c>
      <c r="E129" s="51" t="n">
        <f aca="false">E125*0.3</f>
        <v>15.75</v>
      </c>
      <c r="F129" s="139" t="n">
        <v>27.8</v>
      </c>
      <c r="G129" s="52" t="n">
        <f aca="false">F129*E129</f>
        <v>437.85</v>
      </c>
      <c r="H129" s="53"/>
      <c r="I129" s="4"/>
      <c r="J129" s="40"/>
      <c r="K129" s="40" t="s">
        <v>27</v>
      </c>
    </row>
    <row r="130" s="1" customFormat="true" ht="16" hidden="false" customHeight="false" outlineLevel="0" collapsed="false">
      <c r="B130" s="33" t="s">
        <v>52</v>
      </c>
      <c r="C130" s="141" t="s">
        <v>53</v>
      </c>
      <c r="D130" s="35"/>
      <c r="E130" s="56"/>
      <c r="F130" s="56"/>
      <c r="G130" s="57"/>
      <c r="H130" s="39" t="n">
        <f aca="false">SUM(H131:H141)</f>
        <v>5147.3682388</v>
      </c>
      <c r="I130" s="4"/>
      <c r="J130" s="40" t="s">
        <v>27</v>
      </c>
      <c r="K130" s="40" t="s">
        <v>27</v>
      </c>
    </row>
    <row r="131" s="1" customFormat="true" ht="15" hidden="false" customHeight="false" outlineLevel="0" collapsed="false">
      <c r="B131" s="58" t="s">
        <v>54</v>
      </c>
      <c r="C131" s="59" t="s">
        <v>55</v>
      </c>
      <c r="D131" s="60"/>
      <c r="E131" s="61"/>
      <c r="F131" s="61"/>
      <c r="G131" s="64"/>
      <c r="H131" s="46" t="n">
        <f aca="false">G132</f>
        <v>1354.56</v>
      </c>
      <c r="I131" s="4"/>
      <c r="J131" s="40" t="s">
        <v>5</v>
      </c>
      <c r="K131" s="40" t="s">
        <v>27</v>
      </c>
    </row>
    <row r="132" s="1" customFormat="true" ht="15" hidden="false" customHeight="false" outlineLevel="0" collapsed="false">
      <c r="A132" s="1" t="n">
        <v>23.52</v>
      </c>
      <c r="B132" s="140" t="s">
        <v>56</v>
      </c>
      <c r="C132" s="138" t="s">
        <v>57</v>
      </c>
      <c r="D132" s="50" t="s">
        <v>58</v>
      </c>
      <c r="E132" s="51" t="n">
        <f aca="false">(16*3)</f>
        <v>48</v>
      </c>
      <c r="F132" s="139" t="n">
        <v>28.22</v>
      </c>
      <c r="G132" s="52" t="n">
        <f aca="false">F132*E132</f>
        <v>1354.56</v>
      </c>
      <c r="H132" s="53"/>
      <c r="I132" s="4"/>
      <c r="J132" s="40"/>
      <c r="K132" s="40" t="s">
        <v>27</v>
      </c>
    </row>
    <row r="133" s="1" customFormat="true" ht="15" hidden="false" customHeight="false" outlineLevel="0" collapsed="false">
      <c r="B133" s="58" t="s">
        <v>61</v>
      </c>
      <c r="C133" s="59" t="s">
        <v>62</v>
      </c>
      <c r="D133" s="60"/>
      <c r="E133" s="61"/>
      <c r="F133" s="61"/>
      <c r="G133" s="62"/>
      <c r="H133" s="63" t="n">
        <f aca="false">SUM(G134:G141)</f>
        <v>3792.8082388</v>
      </c>
      <c r="I133" s="4"/>
      <c r="J133" s="40" t="s">
        <v>5</v>
      </c>
      <c r="K133" s="40" t="s">
        <v>27</v>
      </c>
    </row>
    <row r="134" s="1" customFormat="true" ht="15" hidden="false" customHeight="false" outlineLevel="0" collapsed="false">
      <c r="A134" s="1" t="n">
        <v>31.15</v>
      </c>
      <c r="B134" s="140" t="s">
        <v>63</v>
      </c>
      <c r="C134" s="138" t="s">
        <v>64</v>
      </c>
      <c r="D134" s="50" t="s">
        <v>32</v>
      </c>
      <c r="E134" s="142" t="n">
        <f aca="false">(53*2)*0.3</f>
        <v>31.8</v>
      </c>
      <c r="F134" s="139" t="n">
        <v>37.38</v>
      </c>
      <c r="G134" s="52" t="n">
        <f aca="false">F134*E134</f>
        <v>1188.684</v>
      </c>
      <c r="H134" s="65"/>
      <c r="I134" s="4"/>
      <c r="J134" s="40"/>
      <c r="K134" s="40" t="s">
        <v>27</v>
      </c>
    </row>
    <row r="135" s="1" customFormat="true" ht="15" hidden="false" customHeight="false" outlineLevel="0" collapsed="false">
      <c r="A135" s="1" t="n">
        <v>21.51</v>
      </c>
      <c r="B135" s="140" t="n">
        <v>6430</v>
      </c>
      <c r="C135" s="138" t="s">
        <v>65</v>
      </c>
      <c r="D135" s="50" t="s">
        <v>48</v>
      </c>
      <c r="E135" s="142" t="n">
        <f aca="false">(53*(0.5*0.3))</f>
        <v>7.95</v>
      </c>
      <c r="F135" s="139" t="n">
        <v>25.81</v>
      </c>
      <c r="G135" s="52" t="n">
        <f aca="false">F135*E135</f>
        <v>205.1895</v>
      </c>
      <c r="H135" s="53"/>
      <c r="I135" s="4"/>
      <c r="J135" s="40"/>
      <c r="K135" s="40" t="s">
        <v>27</v>
      </c>
    </row>
    <row r="136" s="1" customFormat="true" ht="15" hidden="false" customHeight="false" outlineLevel="0" collapsed="false">
      <c r="A136" s="1" t="n">
        <v>23.17</v>
      </c>
      <c r="B136" s="140" t="n">
        <v>55835</v>
      </c>
      <c r="C136" s="138" t="s">
        <v>47</v>
      </c>
      <c r="D136" s="50" t="s">
        <v>48</v>
      </c>
      <c r="E136" s="142" t="n">
        <f aca="false">(53*(0.5*0.3))</f>
        <v>7.95</v>
      </c>
      <c r="F136" s="139" t="n">
        <v>27.8</v>
      </c>
      <c r="G136" s="52" t="n">
        <f aca="false">F136*E136</f>
        <v>221.01</v>
      </c>
      <c r="H136" s="53"/>
      <c r="I136" s="4"/>
      <c r="J136" s="40"/>
      <c r="K136" s="40" t="s">
        <v>27</v>
      </c>
    </row>
    <row r="137" s="1" customFormat="true" ht="15" hidden="false" customHeight="false" outlineLevel="0" collapsed="false">
      <c r="A137" s="1" t="n">
        <v>6.17</v>
      </c>
      <c r="B137" s="140" t="s">
        <v>66</v>
      </c>
      <c r="C137" s="138" t="s">
        <v>67</v>
      </c>
      <c r="D137" s="50" t="s">
        <v>68</v>
      </c>
      <c r="E137" s="142" t="n">
        <f aca="false">((53)*4)*0.227</f>
        <v>48.124</v>
      </c>
      <c r="F137" s="139" t="n">
        <v>7.4</v>
      </c>
      <c r="G137" s="52" t="n">
        <f aca="false">F137*E137</f>
        <v>356.1176</v>
      </c>
      <c r="H137" s="53"/>
      <c r="I137" s="4"/>
      <c r="J137" s="40"/>
      <c r="K137" s="40" t="s">
        <v>27</v>
      </c>
    </row>
    <row r="138" s="1" customFormat="true" ht="15" hidden="false" customHeight="false" outlineLevel="0" collapsed="false">
      <c r="A138" s="1" t="n">
        <v>6.46</v>
      </c>
      <c r="B138" s="140" t="s">
        <v>69</v>
      </c>
      <c r="C138" s="138" t="s">
        <v>70</v>
      </c>
      <c r="D138" s="50" t="s">
        <v>68</v>
      </c>
      <c r="E138" s="142" t="n">
        <f aca="false">((53)*(0.72*6.66))*0.157</f>
        <v>39.9008592</v>
      </c>
      <c r="F138" s="139" t="n">
        <v>7.75</v>
      </c>
      <c r="G138" s="52" t="n">
        <f aca="false">F138*E138</f>
        <v>309.2316588</v>
      </c>
      <c r="H138" s="53"/>
      <c r="I138" s="4"/>
      <c r="J138" s="40"/>
      <c r="K138" s="40" t="s">
        <v>27</v>
      </c>
    </row>
    <row r="139" s="1" customFormat="true" ht="15" hidden="false" customHeight="false" outlineLevel="0" collapsed="false">
      <c r="A139" s="1" t="n">
        <v>60.53</v>
      </c>
      <c r="B139" s="140" t="s">
        <v>71</v>
      </c>
      <c r="C139" s="138" t="s">
        <v>72</v>
      </c>
      <c r="D139" s="50" t="s">
        <v>48</v>
      </c>
      <c r="E139" s="142" t="n">
        <f aca="false">(53*0.3)*0.03</f>
        <v>0.477</v>
      </c>
      <c r="F139" s="139" t="n">
        <v>72.64</v>
      </c>
      <c r="G139" s="52" t="n">
        <f aca="false">F139*E139</f>
        <v>34.64928</v>
      </c>
      <c r="H139" s="53"/>
      <c r="I139" s="4"/>
      <c r="J139" s="40"/>
      <c r="K139" s="40" t="s">
        <v>27</v>
      </c>
    </row>
    <row r="140" s="1" customFormat="true" ht="15" hidden="false" customHeight="false" outlineLevel="0" collapsed="false">
      <c r="A140" s="1" t="n">
        <v>300.74</v>
      </c>
      <c r="B140" s="140" t="s">
        <v>73</v>
      </c>
      <c r="C140" s="138" t="s">
        <v>198</v>
      </c>
      <c r="D140" s="50" t="s">
        <v>48</v>
      </c>
      <c r="E140" s="142" t="n">
        <f aca="false">((53)*(0.12*0.3))</f>
        <v>1.908</v>
      </c>
      <c r="F140" s="139" t="n">
        <v>323.15</v>
      </c>
      <c r="G140" s="52" t="n">
        <f aca="false">F140*E140</f>
        <v>616.5702</v>
      </c>
      <c r="H140" s="53"/>
      <c r="I140" s="4"/>
      <c r="J140" s="40"/>
      <c r="K140" s="40" t="s">
        <v>27</v>
      </c>
    </row>
    <row r="141" s="1" customFormat="true" ht="16" hidden="false" customHeight="false" outlineLevel="0" collapsed="false">
      <c r="A141" s="1" t="n">
        <v>29.244</v>
      </c>
      <c r="B141" s="143" t="s">
        <v>89</v>
      </c>
      <c r="C141" s="138" t="s">
        <v>199</v>
      </c>
      <c r="D141" s="50" t="s">
        <v>32</v>
      </c>
      <c r="E141" s="142" t="n">
        <f aca="false">(53*0.4)</f>
        <v>21.2</v>
      </c>
      <c r="F141" s="139" t="n">
        <v>40.63</v>
      </c>
      <c r="G141" s="52" t="n">
        <f aca="false">F141*E141</f>
        <v>861.356</v>
      </c>
      <c r="H141" s="67"/>
      <c r="I141" s="4"/>
      <c r="J141" s="40"/>
      <c r="K141" s="40" t="s">
        <v>27</v>
      </c>
    </row>
    <row r="142" s="1" customFormat="true" ht="16" hidden="false" customHeight="false" outlineLevel="0" collapsed="false">
      <c r="B142" s="33" t="s">
        <v>76</v>
      </c>
      <c r="C142" s="141" t="s">
        <v>77</v>
      </c>
      <c r="D142" s="35"/>
      <c r="E142" s="56"/>
      <c r="F142" s="56"/>
      <c r="G142" s="57"/>
      <c r="H142" s="39" t="n">
        <f aca="false">SUM(H143:H147)</f>
        <v>2358.4634588</v>
      </c>
      <c r="I142" s="4"/>
      <c r="J142" s="40" t="s">
        <v>27</v>
      </c>
      <c r="K142" s="40" t="s">
        <v>27</v>
      </c>
    </row>
    <row r="143" s="1" customFormat="true" ht="15" hidden="false" customHeight="false" outlineLevel="0" collapsed="false">
      <c r="B143" s="68" t="s">
        <v>78</v>
      </c>
      <c r="C143" s="59" t="s">
        <v>79</v>
      </c>
      <c r="D143" s="60"/>
      <c r="E143" s="61"/>
      <c r="F143" s="61"/>
      <c r="G143" s="64"/>
      <c r="H143" s="46" t="n">
        <f aca="false">SUM(G144:G147)</f>
        <v>2358.4634588</v>
      </c>
      <c r="I143" s="4"/>
      <c r="J143" s="40" t="s">
        <v>5</v>
      </c>
      <c r="K143" s="40" t="s">
        <v>27</v>
      </c>
    </row>
    <row r="144" s="1" customFormat="true" ht="15" hidden="false" customHeight="false" outlineLevel="0" collapsed="false">
      <c r="A144" s="1" t="n">
        <v>31.15</v>
      </c>
      <c r="B144" s="140" t="s">
        <v>63</v>
      </c>
      <c r="C144" s="138" t="s">
        <v>64</v>
      </c>
      <c r="D144" s="50" t="s">
        <v>32</v>
      </c>
      <c r="E144" s="51" t="n">
        <f aca="false">((16*3)*2)*0.3</f>
        <v>28.8</v>
      </c>
      <c r="F144" s="139" t="n">
        <v>37.38</v>
      </c>
      <c r="G144" s="52" t="n">
        <f aca="false">F144*E144</f>
        <v>1076.544</v>
      </c>
      <c r="H144" s="53"/>
      <c r="I144" s="4"/>
      <c r="J144" s="40"/>
      <c r="K144" s="40" t="s">
        <v>27</v>
      </c>
    </row>
    <row r="145" s="1" customFormat="true" ht="15" hidden="false" customHeight="false" outlineLevel="0" collapsed="false">
      <c r="A145" s="1" t="n">
        <v>6.17</v>
      </c>
      <c r="B145" s="140" t="s">
        <v>66</v>
      </c>
      <c r="C145" s="138" t="s">
        <v>67</v>
      </c>
      <c r="D145" s="50" t="s">
        <v>68</v>
      </c>
      <c r="E145" s="51" t="n">
        <f aca="false">((53)*4)*0.227</f>
        <v>48.124</v>
      </c>
      <c r="F145" s="139" t="n">
        <v>7.4</v>
      </c>
      <c r="G145" s="52" t="n">
        <f aca="false">F145*E145</f>
        <v>356.1176</v>
      </c>
      <c r="H145" s="53"/>
      <c r="I145" s="4"/>
      <c r="J145" s="40"/>
      <c r="K145" s="40" t="s">
        <v>27</v>
      </c>
    </row>
    <row r="146" s="1" customFormat="true" ht="15" hidden="false" customHeight="false" outlineLevel="0" collapsed="false">
      <c r="A146" s="1" t="n">
        <v>6.46</v>
      </c>
      <c r="B146" s="140" t="s">
        <v>69</v>
      </c>
      <c r="C146" s="138" t="s">
        <v>70</v>
      </c>
      <c r="D146" s="50" t="s">
        <v>68</v>
      </c>
      <c r="E146" s="51" t="n">
        <f aca="false">((53)*(0.72*6.66))*0.157</f>
        <v>39.9008592</v>
      </c>
      <c r="F146" s="139" t="n">
        <v>7.75</v>
      </c>
      <c r="G146" s="52" t="n">
        <f aca="false">F146*E146</f>
        <v>309.2316588</v>
      </c>
      <c r="H146" s="53"/>
      <c r="I146" s="4"/>
      <c r="J146" s="40"/>
      <c r="K146" s="40" t="s">
        <v>27</v>
      </c>
    </row>
    <row r="147" s="1" customFormat="true" ht="16" hidden="false" customHeight="false" outlineLevel="0" collapsed="false">
      <c r="A147" s="1" t="n">
        <v>300.74</v>
      </c>
      <c r="B147" s="140" t="s">
        <v>73</v>
      </c>
      <c r="C147" s="138" t="s">
        <v>198</v>
      </c>
      <c r="D147" s="50" t="s">
        <v>48</v>
      </c>
      <c r="E147" s="51" t="n">
        <f aca="false">((53)*(0.12*0.3))</f>
        <v>1.908</v>
      </c>
      <c r="F147" s="139" t="n">
        <v>323.15</v>
      </c>
      <c r="G147" s="52" t="n">
        <f aca="false">F147*E147</f>
        <v>616.5702</v>
      </c>
      <c r="H147" s="53"/>
      <c r="I147" s="4"/>
      <c r="J147" s="40"/>
      <c r="K147" s="40" t="s">
        <v>27</v>
      </c>
    </row>
    <row r="148" s="1" customFormat="true" ht="16" hidden="false" customHeight="false" outlineLevel="0" collapsed="false">
      <c r="B148" s="33" t="s">
        <v>85</v>
      </c>
      <c r="C148" s="141" t="s">
        <v>86</v>
      </c>
      <c r="D148" s="35"/>
      <c r="E148" s="56"/>
      <c r="F148" s="56"/>
      <c r="G148" s="80"/>
      <c r="H148" s="39" t="n">
        <f aca="false">SUM(H149:H153)</f>
        <v>13900.548</v>
      </c>
      <c r="I148" s="4"/>
      <c r="J148" s="40" t="s">
        <v>27</v>
      </c>
      <c r="K148" s="40" t="s">
        <v>27</v>
      </c>
    </row>
    <row r="149" s="1" customFormat="true" ht="15" hidden="false" customHeight="false" outlineLevel="0" collapsed="false">
      <c r="B149" s="58" t="s">
        <v>87</v>
      </c>
      <c r="C149" s="59" t="s">
        <v>88</v>
      </c>
      <c r="D149" s="60"/>
      <c r="E149" s="61"/>
      <c r="F149" s="61"/>
      <c r="G149" s="62"/>
      <c r="H149" s="67" t="n">
        <f aca="false">SUM(G150:G151)</f>
        <v>12204.828</v>
      </c>
      <c r="I149" s="4"/>
      <c r="J149" s="40" t="s">
        <v>5</v>
      </c>
      <c r="K149" s="40" t="s">
        <v>27</v>
      </c>
    </row>
    <row r="150" s="1" customFormat="true" ht="15" hidden="false" customHeight="false" outlineLevel="0" collapsed="false">
      <c r="A150" s="1" t="n">
        <v>33.86</v>
      </c>
      <c r="B150" s="140" t="s">
        <v>89</v>
      </c>
      <c r="C150" s="144" t="s">
        <v>90</v>
      </c>
      <c r="D150" s="50" t="s">
        <v>32</v>
      </c>
      <c r="E150" s="142" t="n">
        <f aca="false">(53*3)</f>
        <v>159</v>
      </c>
      <c r="F150" s="139" t="n">
        <f aca="false">(A150*A$2)+A150</f>
        <v>40.632</v>
      </c>
      <c r="G150" s="52" t="n">
        <f aca="false">F150*E150</f>
        <v>6460.488</v>
      </c>
      <c r="H150" s="53"/>
      <c r="I150" s="4"/>
      <c r="J150" s="40"/>
      <c r="K150" s="40" t="s">
        <v>27</v>
      </c>
    </row>
    <row r="151" s="1" customFormat="true" ht="15" hidden="false" customHeight="false" outlineLevel="0" collapsed="false">
      <c r="A151" s="1" t="n">
        <v>234</v>
      </c>
      <c r="B151" s="145" t="n">
        <v>72244</v>
      </c>
      <c r="C151" s="138" t="s">
        <v>200</v>
      </c>
      <c r="D151" s="50" t="s">
        <v>32</v>
      </c>
      <c r="E151" s="142" t="n">
        <f aca="false">(12*2.1)</f>
        <v>25.2</v>
      </c>
      <c r="F151" s="51" t="n">
        <v>227.95</v>
      </c>
      <c r="G151" s="52" t="n">
        <f aca="false">F151*E151</f>
        <v>5744.34</v>
      </c>
      <c r="H151" s="53"/>
      <c r="I151" s="4"/>
      <c r="J151" s="40"/>
      <c r="K151" s="40" t="s">
        <v>27</v>
      </c>
    </row>
    <row r="152" s="1" customFormat="true" ht="15" hidden="false" customHeight="false" outlineLevel="0" collapsed="false">
      <c r="B152" s="58" t="s">
        <v>201</v>
      </c>
      <c r="C152" s="59" t="s">
        <v>202</v>
      </c>
      <c r="D152" s="60"/>
      <c r="E152" s="61"/>
      <c r="F152" s="61"/>
      <c r="G152" s="52"/>
      <c r="H152" s="63" t="n">
        <f aca="false">SUM(G153:G153)</f>
        <v>1695.72</v>
      </c>
      <c r="I152" s="4"/>
      <c r="J152" s="40" t="s">
        <v>5</v>
      </c>
      <c r="K152" s="40" t="s">
        <v>27</v>
      </c>
    </row>
    <row r="153" s="1" customFormat="true" ht="16" hidden="false" customHeight="false" outlineLevel="0" collapsed="false">
      <c r="B153" s="146" t="n">
        <v>41602</v>
      </c>
      <c r="C153" s="147" t="s">
        <v>203</v>
      </c>
      <c r="D153" s="60" t="s">
        <v>32</v>
      </c>
      <c r="E153" s="61" t="n">
        <v>78</v>
      </c>
      <c r="F153" s="61" t="n">
        <v>21.74</v>
      </c>
      <c r="G153" s="52" t="n">
        <f aca="false">F153*E153</f>
        <v>1695.72</v>
      </c>
      <c r="H153" s="53"/>
      <c r="I153" s="4"/>
      <c r="J153" s="40"/>
      <c r="K153" s="40"/>
    </row>
    <row r="154" s="1" customFormat="true" ht="16" hidden="false" customHeight="false" outlineLevel="0" collapsed="false">
      <c r="B154" s="33" t="s">
        <v>91</v>
      </c>
      <c r="C154" s="141" t="s">
        <v>92</v>
      </c>
      <c r="D154" s="35"/>
      <c r="E154" s="56"/>
      <c r="F154" s="56"/>
      <c r="G154" s="80"/>
      <c r="H154" s="39" t="n">
        <f aca="false">H155</f>
        <v>43.5978</v>
      </c>
      <c r="I154" s="4"/>
      <c r="J154" s="40" t="s">
        <v>27</v>
      </c>
      <c r="K154" s="40" t="s">
        <v>27</v>
      </c>
    </row>
    <row r="155" s="1" customFormat="true" ht="15" hidden="false" customHeight="false" outlineLevel="0" collapsed="false">
      <c r="B155" s="58" t="s">
        <v>93</v>
      </c>
      <c r="C155" s="59" t="s">
        <v>92</v>
      </c>
      <c r="D155" s="60"/>
      <c r="E155" s="61"/>
      <c r="F155" s="61"/>
      <c r="G155" s="62"/>
      <c r="H155" s="67" t="n">
        <f aca="false">G156</f>
        <v>43.5978</v>
      </c>
      <c r="I155" s="4"/>
      <c r="J155" s="40" t="s">
        <v>5</v>
      </c>
      <c r="K155" s="40" t="s">
        <v>27</v>
      </c>
    </row>
    <row r="156" s="1" customFormat="true" ht="16" hidden="false" customHeight="false" outlineLevel="0" collapsed="false">
      <c r="A156" s="1" t="n">
        <v>4.57</v>
      </c>
      <c r="B156" s="140" t="s">
        <v>94</v>
      </c>
      <c r="C156" s="144" t="s">
        <v>95</v>
      </c>
      <c r="D156" s="50" t="s">
        <v>32</v>
      </c>
      <c r="E156" s="51" t="n">
        <f aca="false">(53*0.15)</f>
        <v>7.95</v>
      </c>
      <c r="F156" s="139" t="n">
        <f aca="false">(A156*A$2)+A156</f>
        <v>5.484</v>
      </c>
      <c r="G156" s="52" t="n">
        <f aca="false">F156*E156</f>
        <v>43.5978</v>
      </c>
      <c r="H156" s="53"/>
      <c r="I156" s="4"/>
      <c r="J156" s="40"/>
      <c r="K156" s="40" t="s">
        <v>27</v>
      </c>
    </row>
    <row r="157" s="1" customFormat="true" ht="16" hidden="false" customHeight="false" outlineLevel="0" collapsed="false">
      <c r="B157" s="33" t="s">
        <v>96</v>
      </c>
      <c r="C157" s="141" t="s">
        <v>97</v>
      </c>
      <c r="D157" s="35"/>
      <c r="E157" s="56"/>
      <c r="F157" s="56"/>
      <c r="G157" s="80"/>
      <c r="H157" s="39" t="n">
        <f aca="false">SUM(H158:H162)</f>
        <v>10870.86</v>
      </c>
      <c r="I157" s="4"/>
      <c r="J157" s="40" t="s">
        <v>27</v>
      </c>
      <c r="K157" s="40" t="s">
        <v>27</v>
      </c>
    </row>
    <row r="158" s="1" customFormat="true" ht="15" hidden="false" customHeight="false" outlineLevel="0" collapsed="false">
      <c r="B158" s="58" t="s">
        <v>98</v>
      </c>
      <c r="C158" s="59" t="s">
        <v>99</v>
      </c>
      <c r="D158" s="60"/>
      <c r="E158" s="61"/>
      <c r="F158" s="61"/>
      <c r="G158" s="62"/>
      <c r="H158" s="67" t="n">
        <f aca="false">G159</f>
        <v>7104.24</v>
      </c>
      <c r="I158" s="4"/>
      <c r="J158" s="40" t="s">
        <v>5</v>
      </c>
      <c r="K158" s="40" t="s">
        <v>27</v>
      </c>
    </row>
    <row r="159" s="1" customFormat="true" ht="15" hidden="false" customHeight="false" outlineLevel="0" collapsed="false">
      <c r="A159" s="1" t="n">
        <v>65.8</v>
      </c>
      <c r="B159" s="140" t="n">
        <v>72080</v>
      </c>
      <c r="C159" s="144" t="s">
        <v>204</v>
      </c>
      <c r="D159" s="50" t="s">
        <v>32</v>
      </c>
      <c r="E159" s="51" t="n">
        <v>78</v>
      </c>
      <c r="F159" s="139" t="n">
        <v>91.08</v>
      </c>
      <c r="G159" s="52" t="n">
        <f aca="false">F159*E159</f>
        <v>7104.24</v>
      </c>
      <c r="H159" s="53"/>
      <c r="I159" s="4"/>
      <c r="J159" s="40"/>
      <c r="K159" s="40" t="s">
        <v>27</v>
      </c>
    </row>
    <row r="160" s="1" customFormat="true" ht="15" hidden="false" customHeight="false" outlineLevel="0" collapsed="false">
      <c r="B160" s="58" t="s">
        <v>101</v>
      </c>
      <c r="C160" s="59" t="s">
        <v>102</v>
      </c>
      <c r="D160" s="60"/>
      <c r="E160" s="61"/>
      <c r="F160" s="82"/>
      <c r="G160" s="62"/>
      <c r="H160" s="63" t="n">
        <f aca="false">SUM(G161:G162)</f>
        <v>3766.62</v>
      </c>
      <c r="I160" s="4"/>
      <c r="J160" s="40" t="s">
        <v>5</v>
      </c>
      <c r="K160" s="40" t="s">
        <v>27</v>
      </c>
    </row>
    <row r="161" s="1" customFormat="true" ht="15" hidden="false" customHeight="false" outlineLevel="0" collapsed="false">
      <c r="A161" s="1" t="n">
        <v>23.35</v>
      </c>
      <c r="B161" s="140" t="s">
        <v>103</v>
      </c>
      <c r="C161" s="138" t="s">
        <v>104</v>
      </c>
      <c r="D161" s="50" t="s">
        <v>32</v>
      </c>
      <c r="E161" s="51" t="n">
        <v>78</v>
      </c>
      <c r="F161" s="139" t="n">
        <v>28.02</v>
      </c>
      <c r="G161" s="52" t="n">
        <f aca="false">F161*E161</f>
        <v>2185.56</v>
      </c>
      <c r="H161" s="53"/>
      <c r="I161" s="4"/>
      <c r="J161" s="40"/>
      <c r="K161" s="40" t="s">
        <v>27</v>
      </c>
    </row>
    <row r="162" s="1" customFormat="true" ht="16" hidden="false" customHeight="false" outlineLevel="0" collapsed="false">
      <c r="A162" s="1" t="n">
        <v>16.89</v>
      </c>
      <c r="B162" s="140" t="n">
        <v>6058</v>
      </c>
      <c r="C162" s="148" t="s">
        <v>205</v>
      </c>
      <c r="D162" s="50" t="s">
        <v>58</v>
      </c>
      <c r="E162" s="51" t="n">
        <v>78</v>
      </c>
      <c r="F162" s="139" t="n">
        <v>20.27</v>
      </c>
      <c r="G162" s="52" t="n">
        <f aca="false">F162*E162</f>
        <v>1581.06</v>
      </c>
      <c r="H162" s="53"/>
      <c r="I162" s="4"/>
      <c r="J162" s="40"/>
      <c r="K162" s="40" t="s">
        <v>27</v>
      </c>
    </row>
    <row r="163" s="1" customFormat="true" ht="16" hidden="false" customHeight="false" outlineLevel="0" collapsed="false">
      <c r="B163" s="33" t="s">
        <v>105</v>
      </c>
      <c r="C163" s="141" t="s">
        <v>206</v>
      </c>
      <c r="D163" s="35"/>
      <c r="E163" s="56"/>
      <c r="F163" s="56"/>
      <c r="G163" s="80"/>
      <c r="H163" s="39" t="n">
        <f aca="false">SUM(H164:H171)</f>
        <v>4315.46</v>
      </c>
      <c r="I163" s="4"/>
      <c r="J163" s="40" t="s">
        <v>27</v>
      </c>
      <c r="K163" s="40" t="s">
        <v>27</v>
      </c>
    </row>
    <row r="164" s="1" customFormat="true" ht="15" hidden="false" customHeight="false" outlineLevel="0" collapsed="false">
      <c r="B164" s="58" t="s">
        <v>107</v>
      </c>
      <c r="C164" s="59" t="s">
        <v>207</v>
      </c>
      <c r="D164" s="60"/>
      <c r="E164" s="61"/>
      <c r="F164" s="61"/>
      <c r="G164" s="62"/>
      <c r="H164" s="67" t="n">
        <f aca="false">SUM(G165:G167)</f>
        <v>3060.12</v>
      </c>
      <c r="I164" s="4"/>
      <c r="J164" s="40" t="s">
        <v>5</v>
      </c>
      <c r="K164" s="40" t="s">
        <v>27</v>
      </c>
    </row>
    <row r="165" s="1" customFormat="true" ht="15" hidden="false" customHeight="false" outlineLevel="0" collapsed="false">
      <c r="A165" s="1" t="n">
        <v>313.34</v>
      </c>
      <c r="B165" s="145" t="s">
        <v>208</v>
      </c>
      <c r="C165" s="144" t="s">
        <v>209</v>
      </c>
      <c r="D165" s="50" t="s">
        <v>36</v>
      </c>
      <c r="E165" s="51" t="n">
        <v>4</v>
      </c>
      <c r="F165" s="51" t="n">
        <v>367.77</v>
      </c>
      <c r="G165" s="52" t="n">
        <f aca="false">F165*E165</f>
        <v>1471.08</v>
      </c>
      <c r="H165" s="53"/>
      <c r="I165" s="4"/>
      <c r="J165" s="40"/>
      <c r="K165" s="40" t="s">
        <v>27</v>
      </c>
    </row>
    <row r="166" s="1" customFormat="true" ht="15" hidden="false" customHeight="false" outlineLevel="0" collapsed="false">
      <c r="A166" s="1" t="n">
        <v>348.51</v>
      </c>
      <c r="B166" s="145" t="s">
        <v>210</v>
      </c>
      <c r="C166" s="144" t="s">
        <v>211</v>
      </c>
      <c r="D166" s="50" t="s">
        <v>36</v>
      </c>
      <c r="E166" s="51" t="n">
        <v>2</v>
      </c>
      <c r="F166" s="51" t="n">
        <v>381.56</v>
      </c>
      <c r="G166" s="52" t="n">
        <f aca="false">F166*E166</f>
        <v>763.12</v>
      </c>
      <c r="H166" s="53"/>
      <c r="I166" s="4"/>
      <c r="J166" s="40"/>
      <c r="K166" s="40" t="s">
        <v>27</v>
      </c>
    </row>
    <row r="167" s="1" customFormat="true" ht="15" hidden="false" customHeight="false" outlineLevel="0" collapsed="false">
      <c r="A167" s="1" t="n">
        <v>190.96</v>
      </c>
      <c r="B167" s="145" t="s">
        <v>212</v>
      </c>
      <c r="C167" s="144" t="s">
        <v>213</v>
      </c>
      <c r="D167" s="50" t="s">
        <v>36</v>
      </c>
      <c r="E167" s="51" t="n">
        <v>4</v>
      </c>
      <c r="F167" s="51" t="n">
        <v>206.48</v>
      </c>
      <c r="G167" s="52" t="n">
        <f aca="false">F167*E167</f>
        <v>825.92</v>
      </c>
      <c r="H167" s="53"/>
      <c r="I167" s="4"/>
      <c r="J167" s="40"/>
      <c r="K167" s="40" t="s">
        <v>27</v>
      </c>
    </row>
    <row r="168" s="1" customFormat="true" ht="15" hidden="false" customHeight="false" outlineLevel="0" collapsed="false">
      <c r="B168" s="58" t="s">
        <v>214</v>
      </c>
      <c r="C168" s="59" t="s">
        <v>215</v>
      </c>
      <c r="D168" s="60"/>
      <c r="E168" s="61"/>
      <c r="F168" s="61"/>
      <c r="G168" s="62"/>
      <c r="H168" s="63" t="n">
        <f aca="false">SUM(G169:G169)</f>
        <v>577.5</v>
      </c>
      <c r="I168" s="4"/>
      <c r="J168" s="40" t="s">
        <v>5</v>
      </c>
      <c r="K168" s="40" t="s">
        <v>27</v>
      </c>
    </row>
    <row r="169" s="1" customFormat="true" ht="15" hidden="false" customHeight="false" outlineLevel="0" collapsed="false">
      <c r="A169" s="1" t="n">
        <v>499.512</v>
      </c>
      <c r="B169" s="145" t="n">
        <v>624</v>
      </c>
      <c r="C169" s="138" t="s">
        <v>216</v>
      </c>
      <c r="D169" s="50" t="s">
        <v>32</v>
      </c>
      <c r="E169" s="51" t="n">
        <v>1.75</v>
      </c>
      <c r="F169" s="51" t="n">
        <v>330</v>
      </c>
      <c r="G169" s="52" t="n">
        <f aca="false">F169*E169</f>
        <v>577.5</v>
      </c>
      <c r="H169" s="53"/>
      <c r="I169" s="4"/>
      <c r="J169" s="40"/>
      <c r="K169" s="40" t="s">
        <v>27</v>
      </c>
    </row>
    <row r="170" s="1" customFormat="true" ht="15" hidden="false" customHeight="false" outlineLevel="0" collapsed="false">
      <c r="B170" s="58" t="s">
        <v>217</v>
      </c>
      <c r="C170" s="59" t="s">
        <v>218</v>
      </c>
      <c r="D170" s="60"/>
      <c r="E170" s="61"/>
      <c r="F170" s="61"/>
      <c r="G170" s="62"/>
      <c r="H170" s="63" t="n">
        <f aca="false">SUM(G171:G171)</f>
        <v>677.84</v>
      </c>
      <c r="I170" s="4"/>
      <c r="J170" s="40" t="s">
        <v>5</v>
      </c>
      <c r="K170" s="40" t="s">
        <v>27</v>
      </c>
    </row>
    <row r="171" s="1" customFormat="true" ht="16" hidden="false" customHeight="false" outlineLevel="0" collapsed="false">
      <c r="A171" s="1" t="n">
        <v>54.29</v>
      </c>
      <c r="B171" s="145" t="s">
        <v>219</v>
      </c>
      <c r="C171" s="144" t="s">
        <v>220</v>
      </c>
      <c r="D171" s="50" t="s">
        <v>129</v>
      </c>
      <c r="E171" s="51" t="n">
        <v>4</v>
      </c>
      <c r="F171" s="51" t="n">
        <v>169.46</v>
      </c>
      <c r="G171" s="52" t="n">
        <f aca="false">F171*E171</f>
        <v>677.84</v>
      </c>
      <c r="H171" s="53"/>
      <c r="I171" s="4"/>
      <c r="J171" s="40"/>
      <c r="K171" s="40" t="s">
        <v>27</v>
      </c>
    </row>
    <row r="172" s="1" customFormat="true" ht="16" hidden="false" customHeight="false" outlineLevel="0" collapsed="false">
      <c r="B172" s="33" t="s">
        <v>113</v>
      </c>
      <c r="C172" s="141" t="s">
        <v>106</v>
      </c>
      <c r="D172" s="35"/>
      <c r="E172" s="56"/>
      <c r="F172" s="56"/>
      <c r="G172" s="80"/>
      <c r="H172" s="39" t="n">
        <f aca="false">SUM(H173:H177)</f>
        <v>11049.155</v>
      </c>
      <c r="I172" s="4"/>
      <c r="J172" s="40" t="s">
        <v>27</v>
      </c>
      <c r="K172" s="40" t="s">
        <v>27</v>
      </c>
    </row>
    <row r="173" s="1" customFormat="true" ht="15" hidden="false" customHeight="false" outlineLevel="0" collapsed="false">
      <c r="B173" s="58" t="s">
        <v>115</v>
      </c>
      <c r="C173" s="59" t="s">
        <v>221</v>
      </c>
      <c r="D173" s="60"/>
      <c r="E173" s="61"/>
      <c r="F173" s="61"/>
      <c r="G173" s="62"/>
      <c r="H173" s="67" t="n">
        <f aca="false">SUM(G174:G177)</f>
        <v>11049.155</v>
      </c>
      <c r="I173" s="4"/>
      <c r="J173" s="40" t="s">
        <v>5</v>
      </c>
      <c r="K173" s="40" t="s">
        <v>27</v>
      </c>
    </row>
    <row r="174" s="1" customFormat="true" ht="15" hidden="false" customHeight="false" outlineLevel="0" collapsed="false">
      <c r="A174" s="1" t="n">
        <v>2.98</v>
      </c>
      <c r="B174" s="140" t="s">
        <v>109</v>
      </c>
      <c r="C174" s="138" t="s">
        <v>110</v>
      </c>
      <c r="D174" s="50" t="s">
        <v>32</v>
      </c>
      <c r="E174" s="51" t="n">
        <f aca="false">(53*3)*2</f>
        <v>318</v>
      </c>
      <c r="F174" s="139" t="n">
        <v>3.58</v>
      </c>
      <c r="G174" s="52" t="n">
        <f aca="false">F174*E174</f>
        <v>1138.44</v>
      </c>
      <c r="H174" s="53"/>
      <c r="I174" s="4"/>
      <c r="J174" s="40"/>
      <c r="K174" s="40" t="s">
        <v>27</v>
      </c>
    </row>
    <row r="175" s="1" customFormat="true" ht="15" hidden="false" customHeight="false" outlineLevel="0" collapsed="false">
      <c r="A175" s="1" t="n">
        <v>15.53</v>
      </c>
      <c r="B175" s="140" t="n">
        <v>5993</v>
      </c>
      <c r="C175" s="138" t="s">
        <v>111</v>
      </c>
      <c r="D175" s="50" t="s">
        <v>32</v>
      </c>
      <c r="E175" s="51" t="n">
        <f aca="false">E174</f>
        <v>318</v>
      </c>
      <c r="F175" s="139" t="n">
        <v>18.64</v>
      </c>
      <c r="G175" s="52" t="n">
        <f aca="false">F175*E175</f>
        <v>5927.52</v>
      </c>
      <c r="H175" s="53"/>
      <c r="I175" s="4"/>
      <c r="J175" s="40"/>
      <c r="K175" s="40" t="s">
        <v>27</v>
      </c>
    </row>
    <row r="176" s="1" customFormat="true" ht="15" hidden="false" customHeight="false" outlineLevel="0" collapsed="false">
      <c r="A176" s="1" t="n">
        <v>9.06</v>
      </c>
      <c r="B176" s="140" t="n">
        <v>5995</v>
      </c>
      <c r="C176" s="138" t="s">
        <v>112</v>
      </c>
      <c r="D176" s="50" t="s">
        <v>32</v>
      </c>
      <c r="E176" s="51" t="n">
        <f aca="false">(E175-E177)</f>
        <v>278.5</v>
      </c>
      <c r="F176" s="139" t="n">
        <v>10.87</v>
      </c>
      <c r="G176" s="52" t="n">
        <f aca="false">F176*E176</f>
        <v>3027.295</v>
      </c>
      <c r="H176" s="53"/>
      <c r="I176" s="4"/>
      <c r="J176" s="40"/>
      <c r="K176" s="40" t="s">
        <v>27</v>
      </c>
    </row>
    <row r="177" s="1" customFormat="true" ht="16" hidden="false" customHeight="false" outlineLevel="0" collapsed="false">
      <c r="A177" s="1" t="n">
        <v>21.82</v>
      </c>
      <c r="B177" s="145" t="s">
        <v>222</v>
      </c>
      <c r="C177" s="138" t="s">
        <v>223</v>
      </c>
      <c r="D177" s="50" t="s">
        <v>32</v>
      </c>
      <c r="E177" s="51" t="n">
        <f aca="false">(13*2)+(9)*1.5</f>
        <v>39.5</v>
      </c>
      <c r="F177" s="51" t="n">
        <v>24.2</v>
      </c>
      <c r="G177" s="52" t="n">
        <f aca="false">F177*E177</f>
        <v>955.9</v>
      </c>
      <c r="H177" s="53"/>
      <c r="I177" s="4"/>
      <c r="J177" s="40"/>
      <c r="K177" s="40" t="s">
        <v>27</v>
      </c>
    </row>
    <row r="178" s="1" customFormat="true" ht="16" hidden="false" customHeight="false" outlineLevel="0" collapsed="false">
      <c r="B178" s="33" t="s">
        <v>123</v>
      </c>
      <c r="C178" s="83" t="s">
        <v>114</v>
      </c>
      <c r="D178" s="35"/>
      <c r="E178" s="56"/>
      <c r="F178" s="56"/>
      <c r="G178" s="80"/>
      <c r="H178" s="39" t="n">
        <f aca="false">SUM(H179:H189)</f>
        <v>8468.4224</v>
      </c>
      <c r="I178" s="4"/>
      <c r="J178" s="40" t="s">
        <v>27</v>
      </c>
      <c r="K178" s="40" t="s">
        <v>27</v>
      </c>
    </row>
    <row r="179" s="1" customFormat="true" ht="15" hidden="false" customHeight="false" outlineLevel="0" collapsed="false">
      <c r="B179" s="58" t="s">
        <v>125</v>
      </c>
      <c r="C179" s="59" t="s">
        <v>116</v>
      </c>
      <c r="D179" s="60"/>
      <c r="E179" s="61"/>
      <c r="F179" s="61"/>
      <c r="G179" s="62"/>
      <c r="H179" s="67" t="n">
        <f aca="false">SUM(G180:G185)</f>
        <v>6996.42</v>
      </c>
      <c r="I179" s="4"/>
      <c r="J179" s="40" t="s">
        <v>5</v>
      </c>
      <c r="K179" s="40" t="s">
        <v>27</v>
      </c>
    </row>
    <row r="180" s="1" customFormat="true" ht="15" hidden="false" customHeight="false" outlineLevel="0" collapsed="false">
      <c r="A180" s="1" t="n">
        <v>13.9</v>
      </c>
      <c r="B180" s="145" t="s">
        <v>224</v>
      </c>
      <c r="C180" s="138" t="s">
        <v>225</v>
      </c>
      <c r="D180" s="50" t="s">
        <v>48</v>
      </c>
      <c r="E180" s="51" t="n">
        <f aca="false">(78)*0.2</f>
        <v>15.6</v>
      </c>
      <c r="F180" s="51" t="n">
        <v>19.6</v>
      </c>
      <c r="G180" s="52" t="n">
        <f aca="false">F180*E180</f>
        <v>305.76</v>
      </c>
      <c r="H180" s="53"/>
      <c r="I180" s="4"/>
      <c r="J180" s="40"/>
      <c r="K180" s="40" t="s">
        <v>27</v>
      </c>
    </row>
    <row r="181" s="1" customFormat="true" ht="15" hidden="false" customHeight="false" outlineLevel="0" collapsed="false">
      <c r="A181" s="1" t="n">
        <v>2.11</v>
      </c>
      <c r="B181" s="140" t="s">
        <v>117</v>
      </c>
      <c r="C181" s="138" t="s">
        <v>118</v>
      </c>
      <c r="D181" s="50" t="s">
        <v>32</v>
      </c>
      <c r="E181" s="51" t="n">
        <f aca="false">(78)</f>
        <v>78</v>
      </c>
      <c r="F181" s="139" t="n">
        <v>2.53</v>
      </c>
      <c r="G181" s="52" t="n">
        <f aca="false">F181*E181</f>
        <v>197.34</v>
      </c>
      <c r="H181" s="53"/>
      <c r="I181" s="4"/>
      <c r="J181" s="40"/>
      <c r="K181" s="40" t="s">
        <v>27</v>
      </c>
    </row>
    <row r="182" s="1" customFormat="true" ht="15" hidden="false" customHeight="false" outlineLevel="0" collapsed="false">
      <c r="A182" s="1" t="n">
        <v>19.48</v>
      </c>
      <c r="B182" s="145" t="s">
        <v>226</v>
      </c>
      <c r="C182" s="138" t="s">
        <v>227</v>
      </c>
      <c r="D182" s="50" t="s">
        <v>32</v>
      </c>
      <c r="E182" s="51" t="n">
        <f aca="false">E125</f>
        <v>52.5</v>
      </c>
      <c r="F182" s="51" t="n">
        <v>26.5</v>
      </c>
      <c r="G182" s="52" t="n">
        <f aca="false">F182*E182</f>
        <v>1391.25</v>
      </c>
      <c r="H182" s="53"/>
      <c r="I182" s="4"/>
      <c r="J182" s="40"/>
      <c r="K182" s="40" t="s">
        <v>27</v>
      </c>
    </row>
    <row r="183" s="1" customFormat="true" ht="15" hidden="false" customHeight="false" outlineLevel="0" collapsed="false">
      <c r="A183" s="1" t="n">
        <v>12.36</v>
      </c>
      <c r="B183" s="140" t="s">
        <v>121</v>
      </c>
      <c r="C183" s="138" t="s">
        <v>122</v>
      </c>
      <c r="D183" s="50" t="s">
        <v>32</v>
      </c>
      <c r="E183" s="51" t="n">
        <f aca="false">E182</f>
        <v>52.5</v>
      </c>
      <c r="F183" s="139" t="n">
        <v>14.83</v>
      </c>
      <c r="G183" s="52" t="n">
        <f aca="false">F183*E183</f>
        <v>778.575</v>
      </c>
      <c r="H183" s="53"/>
      <c r="I183" s="4"/>
      <c r="J183" s="40"/>
      <c r="K183" s="40" t="s">
        <v>27</v>
      </c>
    </row>
    <row r="184" s="1" customFormat="true" ht="15" hidden="false" customHeight="false" outlineLevel="0" collapsed="false">
      <c r="B184" s="145" t="s">
        <v>228</v>
      </c>
      <c r="C184" s="138" t="s">
        <v>229</v>
      </c>
      <c r="D184" s="50" t="s">
        <v>32</v>
      </c>
      <c r="E184" s="51" t="n">
        <f aca="false">(85.5-E183)</f>
        <v>33</v>
      </c>
      <c r="F184" s="51" t="n">
        <v>35.29</v>
      </c>
      <c r="G184" s="52" t="n">
        <f aca="false">F184*E184</f>
        <v>1164.57</v>
      </c>
      <c r="H184" s="53"/>
      <c r="I184" s="4"/>
      <c r="J184" s="40"/>
      <c r="K184" s="40"/>
    </row>
    <row r="185" s="1" customFormat="true" ht="15" hidden="false" customHeight="false" outlineLevel="0" collapsed="false">
      <c r="A185" s="1" t="n">
        <v>54.59</v>
      </c>
      <c r="B185" s="145" t="s">
        <v>230</v>
      </c>
      <c r="C185" s="138" t="s">
        <v>231</v>
      </c>
      <c r="D185" s="50" t="s">
        <v>32</v>
      </c>
      <c r="E185" s="51" t="n">
        <f aca="false">E183</f>
        <v>52.5</v>
      </c>
      <c r="F185" s="51" t="n">
        <v>60.17</v>
      </c>
      <c r="G185" s="52" t="n">
        <f aca="false">F185*E185</f>
        <v>3158.925</v>
      </c>
      <c r="H185" s="53"/>
      <c r="I185" s="4"/>
      <c r="J185" s="40"/>
      <c r="K185" s="40" t="s">
        <v>27</v>
      </c>
    </row>
    <row r="186" s="1" customFormat="true" ht="15" hidden="false" customHeight="false" outlineLevel="0" collapsed="false">
      <c r="B186" s="58" t="s">
        <v>232</v>
      </c>
      <c r="C186" s="59" t="s">
        <v>233</v>
      </c>
      <c r="D186" s="60"/>
      <c r="E186" s="61"/>
      <c r="F186" s="61"/>
      <c r="G186" s="62"/>
      <c r="H186" s="63" t="n">
        <f aca="false">SUM(G187:G189)</f>
        <v>1472.0024</v>
      </c>
      <c r="I186" s="4"/>
      <c r="J186" s="40" t="s">
        <v>5</v>
      </c>
      <c r="K186" s="40" t="s">
        <v>27</v>
      </c>
    </row>
    <row r="187" s="1" customFormat="true" ht="15" hidden="false" customHeight="false" outlineLevel="0" collapsed="false">
      <c r="A187" s="1" t="n">
        <v>7.59</v>
      </c>
      <c r="B187" s="145" t="s">
        <v>234</v>
      </c>
      <c r="C187" s="138" t="s">
        <v>235</v>
      </c>
      <c r="D187" s="50" t="s">
        <v>58</v>
      </c>
      <c r="E187" s="51" t="n">
        <f aca="false">(53)*2</f>
        <v>106</v>
      </c>
      <c r="F187" s="51" t="n">
        <v>10.31</v>
      </c>
      <c r="G187" s="52" t="n">
        <f aca="false">F187*E187</f>
        <v>1092.86</v>
      </c>
      <c r="H187" s="53"/>
      <c r="I187" s="4"/>
      <c r="J187" s="40"/>
      <c r="K187" s="40" t="s">
        <v>27</v>
      </c>
    </row>
    <row r="188" s="1" customFormat="true" ht="15" hidden="false" customHeight="false" outlineLevel="0" collapsed="false">
      <c r="A188" s="1" t="n">
        <v>34.72</v>
      </c>
      <c r="B188" s="140" t="s">
        <v>236</v>
      </c>
      <c r="C188" s="138" t="s">
        <v>237</v>
      </c>
      <c r="D188" s="50" t="s">
        <v>58</v>
      </c>
      <c r="E188" s="51" t="n">
        <f aca="false">(0.9*4)</f>
        <v>3.6</v>
      </c>
      <c r="F188" s="139" t="n">
        <f aca="false">(A188*A$2)+A188</f>
        <v>41.664</v>
      </c>
      <c r="G188" s="52" t="n">
        <f aca="false">F188*E188</f>
        <v>149.9904</v>
      </c>
      <c r="H188" s="53"/>
      <c r="I188" s="4"/>
      <c r="J188" s="40"/>
      <c r="K188" s="40" t="s">
        <v>27</v>
      </c>
    </row>
    <row r="189" s="1" customFormat="true" ht="16" hidden="false" customHeight="false" outlineLevel="0" collapsed="false">
      <c r="A189" s="1" t="n">
        <v>34.72</v>
      </c>
      <c r="B189" s="140" t="s">
        <v>236</v>
      </c>
      <c r="C189" s="138" t="s">
        <v>238</v>
      </c>
      <c r="D189" s="50" t="s">
        <v>58</v>
      </c>
      <c r="E189" s="51" t="n">
        <v>5.5</v>
      </c>
      <c r="F189" s="139" t="n">
        <f aca="false">(A189*A$2)+A189</f>
        <v>41.664</v>
      </c>
      <c r="G189" s="52" t="n">
        <f aca="false">F189*E189</f>
        <v>229.152</v>
      </c>
      <c r="H189" s="53"/>
      <c r="I189" s="4"/>
      <c r="J189" s="40"/>
      <c r="K189" s="40" t="s">
        <v>27</v>
      </c>
    </row>
    <row r="190" s="1" customFormat="true" ht="16" hidden="false" customHeight="false" outlineLevel="0" collapsed="false">
      <c r="B190" s="33" t="s">
        <v>131</v>
      </c>
      <c r="C190" s="55" t="s">
        <v>124</v>
      </c>
      <c r="D190" s="35"/>
      <c r="E190" s="56"/>
      <c r="F190" s="56"/>
      <c r="G190" s="80"/>
      <c r="H190" s="39" t="n">
        <f aca="false">SUM(H191:H194)</f>
        <v>437.6155</v>
      </c>
      <c r="I190" s="4"/>
      <c r="J190" s="40" t="s">
        <v>27</v>
      </c>
      <c r="K190" s="40" t="s">
        <v>27</v>
      </c>
    </row>
    <row r="191" s="1" customFormat="true" ht="15" hidden="false" customHeight="false" outlineLevel="0" collapsed="false">
      <c r="B191" s="58" t="s">
        <v>133</v>
      </c>
      <c r="C191" s="59" t="s">
        <v>126</v>
      </c>
      <c r="D191" s="60"/>
      <c r="E191" s="61"/>
      <c r="F191" s="61"/>
      <c r="G191" s="62"/>
      <c r="H191" s="67" t="n">
        <f aca="false">SUM(G192:G192)</f>
        <v>94.1675</v>
      </c>
      <c r="I191" s="4"/>
      <c r="J191" s="40" t="s">
        <v>5</v>
      </c>
      <c r="K191" s="40" t="s">
        <v>27</v>
      </c>
    </row>
    <row r="192" s="1" customFormat="true" ht="15" hidden="false" customHeight="false" outlineLevel="0" collapsed="false">
      <c r="A192" s="1" t="n">
        <v>45.64</v>
      </c>
      <c r="B192" s="149" t="n">
        <v>72116</v>
      </c>
      <c r="C192" s="138" t="s">
        <v>239</v>
      </c>
      <c r="D192" s="50" t="s">
        <v>32</v>
      </c>
      <c r="E192" s="51" t="n">
        <f aca="false">E169</f>
        <v>1.75</v>
      </c>
      <c r="F192" s="72" t="n">
        <v>53.81</v>
      </c>
      <c r="G192" s="52" t="n">
        <f aca="false">F192*E192</f>
        <v>94.1675</v>
      </c>
      <c r="H192" s="53"/>
      <c r="I192" s="4"/>
      <c r="J192" s="40"/>
      <c r="K192" s="40" t="s">
        <v>27</v>
      </c>
    </row>
    <row r="193" s="1" customFormat="true" ht="15" hidden="false" customHeight="false" outlineLevel="0" collapsed="false">
      <c r="B193" s="58" t="s">
        <v>137</v>
      </c>
      <c r="C193" s="59" t="s">
        <v>240</v>
      </c>
      <c r="D193" s="60"/>
      <c r="E193" s="61"/>
      <c r="F193" s="51"/>
      <c r="G193" s="52"/>
      <c r="H193" s="63" t="n">
        <f aca="false">G194</f>
        <v>343.448</v>
      </c>
      <c r="I193" s="4"/>
      <c r="J193" s="40" t="s">
        <v>5</v>
      </c>
      <c r="K193" s="40" t="s">
        <v>27</v>
      </c>
    </row>
    <row r="194" s="1" customFormat="true" ht="16" hidden="false" customHeight="false" outlineLevel="0" collapsed="false">
      <c r="A194" s="1" t="n">
        <v>196.26</v>
      </c>
      <c r="B194" s="145" t="s">
        <v>241</v>
      </c>
      <c r="C194" s="150" t="s">
        <v>242</v>
      </c>
      <c r="D194" s="151" t="s">
        <v>32</v>
      </c>
      <c r="E194" s="152" t="n">
        <f aca="false">(1*0.7)*2</f>
        <v>1.4</v>
      </c>
      <c r="F194" s="51" t="n">
        <v>245.32</v>
      </c>
      <c r="G194" s="52" t="n">
        <f aca="false">F194*E194</f>
        <v>343.448</v>
      </c>
      <c r="H194" s="53"/>
      <c r="I194" s="4"/>
      <c r="J194" s="40"/>
      <c r="K194" s="40" t="s">
        <v>27</v>
      </c>
    </row>
    <row r="195" s="1" customFormat="true" ht="16" hidden="false" customHeight="false" outlineLevel="0" collapsed="false">
      <c r="B195" s="33" t="s">
        <v>141</v>
      </c>
      <c r="C195" s="55" t="s">
        <v>132</v>
      </c>
      <c r="D195" s="35"/>
      <c r="E195" s="56"/>
      <c r="F195" s="56"/>
      <c r="G195" s="80"/>
      <c r="H195" s="39" t="n">
        <f aca="false">SUM(H196:H203)</f>
        <v>7133.765</v>
      </c>
      <c r="I195" s="4"/>
      <c r="J195" s="40" t="s">
        <v>27</v>
      </c>
      <c r="K195" s="40" t="s">
        <v>27</v>
      </c>
    </row>
    <row r="196" s="1" customFormat="true" ht="15" hidden="false" customHeight="false" outlineLevel="0" collapsed="false">
      <c r="B196" s="58" t="s">
        <v>143</v>
      </c>
      <c r="C196" s="59" t="s">
        <v>134</v>
      </c>
      <c r="D196" s="60"/>
      <c r="E196" s="61"/>
      <c r="F196" s="61"/>
      <c r="G196" s="62"/>
      <c r="H196" s="67" t="n">
        <f aca="false">SUM(G197:G198)</f>
        <v>6798.185</v>
      </c>
      <c r="I196" s="4"/>
      <c r="J196" s="40" t="s">
        <v>5</v>
      </c>
      <c r="K196" s="40" t="s">
        <v>27</v>
      </c>
    </row>
    <row r="197" s="1" customFormat="true" ht="15" hidden="false" customHeight="false" outlineLevel="0" collapsed="false">
      <c r="A197" s="1" t="n">
        <v>9.46</v>
      </c>
      <c r="B197" s="145" t="s">
        <v>243</v>
      </c>
      <c r="C197" s="138" t="s">
        <v>244</v>
      </c>
      <c r="D197" s="50" t="s">
        <v>32</v>
      </c>
      <c r="E197" s="51" t="n">
        <f aca="false">E176</f>
        <v>278.5</v>
      </c>
      <c r="F197" s="51" t="n">
        <v>11.94</v>
      </c>
      <c r="G197" s="52" t="n">
        <f aca="false">F197*E197</f>
        <v>3325.29</v>
      </c>
      <c r="H197" s="53"/>
      <c r="I197" s="4"/>
      <c r="J197" s="40"/>
      <c r="K197" s="40" t="s">
        <v>27</v>
      </c>
    </row>
    <row r="198" s="1" customFormat="true" ht="15" hidden="false" customHeight="false" outlineLevel="0" collapsed="false">
      <c r="A198" s="1" t="n">
        <v>10.39</v>
      </c>
      <c r="B198" s="140" t="s">
        <v>135</v>
      </c>
      <c r="C198" s="138" t="s">
        <v>136</v>
      </c>
      <c r="D198" s="50" t="s">
        <v>32</v>
      </c>
      <c r="E198" s="51" t="n">
        <f aca="false">E176</f>
        <v>278.5</v>
      </c>
      <c r="F198" s="139" t="n">
        <v>12.47</v>
      </c>
      <c r="G198" s="52" t="n">
        <f aca="false">F198*E198</f>
        <v>3472.895</v>
      </c>
      <c r="H198" s="53"/>
      <c r="I198" s="4"/>
      <c r="J198" s="40"/>
      <c r="K198" s="40" t="s">
        <v>27</v>
      </c>
    </row>
    <row r="199" s="1" customFormat="true" ht="15" hidden="false" customHeight="false" outlineLevel="0" collapsed="false">
      <c r="B199" s="58" t="s">
        <v>150</v>
      </c>
      <c r="C199" s="59" t="s">
        <v>202</v>
      </c>
      <c r="D199" s="60"/>
      <c r="E199" s="61"/>
      <c r="F199" s="61"/>
      <c r="G199" s="62"/>
      <c r="H199" s="63" t="n">
        <f aca="false">G200</f>
        <v>131.3375</v>
      </c>
      <c r="I199" s="4"/>
      <c r="J199" s="40" t="s">
        <v>5</v>
      </c>
      <c r="K199" s="40" t="s">
        <v>27</v>
      </c>
    </row>
    <row r="200" s="1" customFormat="true" ht="15" hidden="false" customHeight="false" outlineLevel="0" collapsed="false">
      <c r="A200" s="1" t="n">
        <v>9.39</v>
      </c>
      <c r="B200" s="145" t="s">
        <v>245</v>
      </c>
      <c r="C200" s="138" t="s">
        <v>246</v>
      </c>
      <c r="D200" s="50" t="s">
        <v>32</v>
      </c>
      <c r="E200" s="51" t="n">
        <f aca="false">(0.25*35)</f>
        <v>8.75</v>
      </c>
      <c r="F200" s="51" t="n">
        <v>15.01</v>
      </c>
      <c r="G200" s="52" t="n">
        <f aca="false">F200*E200</f>
        <v>131.3375</v>
      </c>
      <c r="H200" s="53"/>
      <c r="I200" s="4"/>
      <c r="J200" s="40"/>
      <c r="K200" s="40" t="s">
        <v>27</v>
      </c>
    </row>
    <row r="201" s="1" customFormat="true" ht="15" hidden="false" customHeight="false" outlineLevel="0" collapsed="false">
      <c r="B201" s="58" t="s">
        <v>162</v>
      </c>
      <c r="C201" s="59" t="s">
        <v>247</v>
      </c>
      <c r="D201" s="60"/>
      <c r="E201" s="61"/>
      <c r="F201" s="61"/>
      <c r="G201" s="52"/>
      <c r="H201" s="63" t="n">
        <f aca="false">SUM(G202:G203)</f>
        <v>204.2425</v>
      </c>
      <c r="I201" s="4"/>
      <c r="J201" s="40" t="s">
        <v>5</v>
      </c>
      <c r="K201" s="40" t="s">
        <v>27</v>
      </c>
    </row>
    <row r="202" s="1" customFormat="true" ht="15" hidden="false" customHeight="false" outlineLevel="0" collapsed="false">
      <c r="B202" s="153" t="n">
        <v>6082</v>
      </c>
      <c r="C202" s="154" t="s">
        <v>248</v>
      </c>
      <c r="D202" s="155" t="s">
        <v>32</v>
      </c>
      <c r="E202" s="156" t="n">
        <f aca="false">(0.8*2.1)*8</f>
        <v>13.44</v>
      </c>
      <c r="F202" s="61" t="n">
        <v>12.25</v>
      </c>
      <c r="G202" s="52" t="n">
        <f aca="false">F202*E202</f>
        <v>164.64</v>
      </c>
      <c r="H202" s="53"/>
      <c r="I202" s="4"/>
      <c r="J202" s="40"/>
      <c r="K202" s="40"/>
    </row>
    <row r="203" s="1" customFormat="true" ht="16" hidden="false" customHeight="false" outlineLevel="0" collapsed="false">
      <c r="A203" s="1" t="n">
        <v>9.42</v>
      </c>
      <c r="B203" s="157" t="n">
        <v>6067</v>
      </c>
      <c r="C203" s="158" t="s">
        <v>249</v>
      </c>
      <c r="D203" s="89" t="s">
        <v>32</v>
      </c>
      <c r="E203" s="90" t="n">
        <f aca="false">E169</f>
        <v>1.75</v>
      </c>
      <c r="F203" s="51" t="n">
        <v>22.63</v>
      </c>
      <c r="G203" s="52" t="n">
        <f aca="false">F203*E203</f>
        <v>39.6025</v>
      </c>
      <c r="H203" s="91"/>
      <c r="I203" s="4"/>
      <c r="J203" s="40"/>
      <c r="K203" s="40" t="s">
        <v>27</v>
      </c>
    </row>
    <row r="204" s="1" customFormat="true" ht="16" hidden="false" customHeight="false" outlineLevel="0" collapsed="false">
      <c r="B204" s="33" t="s">
        <v>177</v>
      </c>
      <c r="C204" s="83" t="s">
        <v>250</v>
      </c>
      <c r="D204" s="35"/>
      <c r="E204" s="56"/>
      <c r="F204" s="56"/>
      <c r="G204" s="80"/>
      <c r="H204" s="39" t="n">
        <f aca="false">SUM(H205:H229)</f>
        <v>3536.01</v>
      </c>
      <c r="I204" s="4"/>
      <c r="J204" s="40" t="s">
        <v>27</v>
      </c>
      <c r="K204" s="40" t="s">
        <v>27</v>
      </c>
    </row>
    <row r="205" s="1" customFormat="true" ht="15" hidden="false" customHeight="false" outlineLevel="0" collapsed="false">
      <c r="B205" s="58" t="s">
        <v>179</v>
      </c>
      <c r="C205" s="59" t="s">
        <v>251</v>
      </c>
      <c r="D205" s="60"/>
      <c r="E205" s="61"/>
      <c r="F205" s="61"/>
      <c r="G205" s="62"/>
      <c r="H205" s="67" t="n">
        <f aca="false">G206</f>
        <v>579</v>
      </c>
      <c r="I205" s="4"/>
      <c r="J205" s="40" t="s">
        <v>5</v>
      </c>
      <c r="K205" s="40" t="s">
        <v>27</v>
      </c>
    </row>
    <row r="206" s="1" customFormat="true" ht="15" hidden="false" customHeight="false" outlineLevel="0" collapsed="false">
      <c r="A206" s="1" t="n">
        <v>7.104</v>
      </c>
      <c r="B206" s="145" t="n">
        <v>73613</v>
      </c>
      <c r="C206" s="138" t="s">
        <v>252</v>
      </c>
      <c r="D206" s="50" t="s">
        <v>58</v>
      </c>
      <c r="E206" s="51" t="n">
        <v>100</v>
      </c>
      <c r="F206" s="51" t="n">
        <v>5.79</v>
      </c>
      <c r="G206" s="52" t="n">
        <f aca="false">F206*E206</f>
        <v>579</v>
      </c>
      <c r="H206" s="53"/>
      <c r="I206" s="4"/>
      <c r="J206" s="40"/>
      <c r="K206" s="40" t="s">
        <v>27</v>
      </c>
    </row>
    <row r="207" s="1" customFormat="true" ht="15" hidden="false" customHeight="false" outlineLevel="0" collapsed="false">
      <c r="B207" s="58" t="s">
        <v>253</v>
      </c>
      <c r="C207" s="59" t="s">
        <v>144</v>
      </c>
      <c r="D207" s="60"/>
      <c r="E207" s="61"/>
      <c r="F207" s="61"/>
      <c r="G207" s="62"/>
      <c r="H207" s="63" t="n">
        <f aca="false">G208</f>
        <v>363.2</v>
      </c>
      <c r="I207" s="4"/>
      <c r="J207" s="40" t="s">
        <v>5</v>
      </c>
      <c r="K207" s="40" t="s">
        <v>27</v>
      </c>
    </row>
    <row r="208" s="1" customFormat="true" ht="15" hidden="false" customHeight="false" outlineLevel="0" collapsed="false">
      <c r="A208" s="1" t="n">
        <v>41.16</v>
      </c>
      <c r="B208" s="145" t="s">
        <v>254</v>
      </c>
      <c r="C208" s="138" t="s">
        <v>255</v>
      </c>
      <c r="D208" s="50" t="s">
        <v>129</v>
      </c>
      <c r="E208" s="51" t="n">
        <v>20</v>
      </c>
      <c r="F208" s="51" t="n">
        <v>18.16</v>
      </c>
      <c r="G208" s="52" t="n">
        <f aca="false">F208*E208</f>
        <v>363.2</v>
      </c>
      <c r="H208" s="53"/>
      <c r="I208" s="4"/>
      <c r="J208" s="40"/>
      <c r="K208" s="40" t="s">
        <v>27</v>
      </c>
    </row>
    <row r="209" s="1" customFormat="true" ht="15" hidden="false" customHeight="false" outlineLevel="0" collapsed="false">
      <c r="B209" s="58" t="s">
        <v>256</v>
      </c>
      <c r="C209" s="59" t="s">
        <v>151</v>
      </c>
      <c r="D209" s="60"/>
      <c r="E209" s="61"/>
      <c r="F209" s="61"/>
      <c r="G209" s="62"/>
      <c r="H209" s="63" t="n">
        <f aca="false">SUM(G210:G213)</f>
        <v>287.24</v>
      </c>
      <c r="I209" s="4"/>
      <c r="J209" s="40" t="s">
        <v>5</v>
      </c>
      <c r="K209" s="40" t="s">
        <v>27</v>
      </c>
    </row>
    <row r="210" s="1" customFormat="true" ht="15" hidden="false" customHeight="false" outlineLevel="0" collapsed="false">
      <c r="A210" s="1" t="n">
        <v>72.96</v>
      </c>
      <c r="B210" s="145" t="s">
        <v>257</v>
      </c>
      <c r="C210" s="49" t="s">
        <v>258</v>
      </c>
      <c r="D210" s="50" t="s">
        <v>129</v>
      </c>
      <c r="E210" s="51" t="n">
        <v>1</v>
      </c>
      <c r="F210" s="51" t="n">
        <v>254.68</v>
      </c>
      <c r="G210" s="52" t="n">
        <f aca="false">F210*E210</f>
        <v>254.68</v>
      </c>
      <c r="H210" s="53"/>
      <c r="I210" s="4"/>
      <c r="J210" s="40"/>
      <c r="K210" s="40" t="s">
        <v>27</v>
      </c>
    </row>
    <row r="211" s="1" customFormat="true" ht="15" hidden="false" customHeight="false" outlineLevel="0" collapsed="false">
      <c r="A211" s="1" t="n">
        <v>6.78</v>
      </c>
      <c r="B211" s="140" t="s">
        <v>153</v>
      </c>
      <c r="C211" s="49" t="s">
        <v>259</v>
      </c>
      <c r="D211" s="50" t="s">
        <v>129</v>
      </c>
      <c r="E211" s="51" t="n">
        <v>2</v>
      </c>
      <c r="F211" s="139" t="n">
        <v>8.14</v>
      </c>
      <c r="G211" s="52" t="n">
        <f aca="false">F211*E211</f>
        <v>16.28</v>
      </c>
      <c r="H211" s="53"/>
      <c r="I211" s="4"/>
      <c r="J211" s="40"/>
      <c r="K211" s="40" t="s">
        <v>27</v>
      </c>
    </row>
    <row r="212" s="1" customFormat="true" ht="15" hidden="false" customHeight="false" outlineLevel="0" collapsed="false">
      <c r="A212" s="1" t="n">
        <v>6.78</v>
      </c>
      <c r="B212" s="140" t="s">
        <v>153</v>
      </c>
      <c r="C212" s="49" t="s">
        <v>260</v>
      </c>
      <c r="D212" s="50" t="s">
        <v>129</v>
      </c>
      <c r="E212" s="51" t="n">
        <v>1</v>
      </c>
      <c r="F212" s="139" t="n">
        <v>8.14</v>
      </c>
      <c r="G212" s="52" t="n">
        <f aca="false">F212*E212</f>
        <v>8.14</v>
      </c>
      <c r="H212" s="53"/>
      <c r="I212" s="4"/>
      <c r="J212" s="40"/>
      <c r="K212" s="40" t="s">
        <v>27</v>
      </c>
    </row>
    <row r="213" s="1" customFormat="true" ht="15" hidden="false" customHeight="false" outlineLevel="0" collapsed="false">
      <c r="A213" s="1" t="n">
        <v>6.78</v>
      </c>
      <c r="B213" s="140" t="s">
        <v>153</v>
      </c>
      <c r="C213" s="49" t="s">
        <v>261</v>
      </c>
      <c r="D213" s="50" t="s">
        <v>129</v>
      </c>
      <c r="E213" s="51" t="n">
        <v>1</v>
      </c>
      <c r="F213" s="139" t="n">
        <v>8.14</v>
      </c>
      <c r="G213" s="52" t="n">
        <f aca="false">F213*E213</f>
        <v>8.14</v>
      </c>
      <c r="H213" s="53"/>
      <c r="I213" s="4"/>
      <c r="J213" s="40"/>
      <c r="K213" s="40" t="s">
        <v>27</v>
      </c>
    </row>
    <row r="214" s="1" customFormat="true" ht="15" hidden="false" customHeight="false" outlineLevel="0" collapsed="false">
      <c r="B214" s="58" t="s">
        <v>262</v>
      </c>
      <c r="C214" s="59" t="s">
        <v>163</v>
      </c>
      <c r="D214" s="60"/>
      <c r="E214" s="61"/>
      <c r="F214" s="61"/>
      <c r="G214" s="62"/>
      <c r="H214" s="63" t="n">
        <f aca="false">SUM(G215:G229)</f>
        <v>2306.57</v>
      </c>
      <c r="I214" s="4"/>
      <c r="J214" s="40" t="s">
        <v>5</v>
      </c>
      <c r="K214" s="40" t="s">
        <v>27</v>
      </c>
    </row>
    <row r="215" s="1" customFormat="true" ht="15" hidden="false" customHeight="false" outlineLevel="0" collapsed="false">
      <c r="A215" s="1" t="n">
        <v>0.97</v>
      </c>
      <c r="B215" s="145" t="s">
        <v>263</v>
      </c>
      <c r="C215" s="138" t="s">
        <v>264</v>
      </c>
      <c r="D215" s="50" t="s">
        <v>58</v>
      </c>
      <c r="E215" s="51" t="n">
        <v>150</v>
      </c>
      <c r="F215" s="51" t="n">
        <v>1.55</v>
      </c>
      <c r="G215" s="52" t="n">
        <f aca="false">F215*E215</f>
        <v>232.5</v>
      </c>
      <c r="H215" s="53"/>
      <c r="I215" s="4"/>
      <c r="J215" s="40"/>
      <c r="K215" s="40" t="s">
        <v>27</v>
      </c>
    </row>
    <row r="216" s="1" customFormat="true" ht="15" hidden="false" customHeight="false" outlineLevel="0" collapsed="false">
      <c r="A216" s="1" t="n">
        <v>1.28</v>
      </c>
      <c r="B216" s="140" t="s">
        <v>164</v>
      </c>
      <c r="C216" s="138" t="s">
        <v>265</v>
      </c>
      <c r="D216" s="50" t="s">
        <v>58</v>
      </c>
      <c r="E216" s="51" t="n">
        <v>150</v>
      </c>
      <c r="F216" s="139" t="n">
        <v>1.72</v>
      </c>
      <c r="G216" s="52" t="n">
        <f aca="false">F216*E216</f>
        <v>258</v>
      </c>
      <c r="H216" s="53"/>
      <c r="I216" s="4"/>
      <c r="J216" s="40"/>
      <c r="K216" s="40" t="s">
        <v>27</v>
      </c>
    </row>
    <row r="217" s="1" customFormat="true" ht="15" hidden="false" customHeight="false" outlineLevel="0" collapsed="false">
      <c r="A217" s="1" t="n">
        <v>1.74</v>
      </c>
      <c r="B217" s="140" t="s">
        <v>266</v>
      </c>
      <c r="C217" s="138" t="s">
        <v>267</v>
      </c>
      <c r="D217" s="50" t="s">
        <v>58</v>
      </c>
      <c r="E217" s="51" t="n">
        <v>30</v>
      </c>
      <c r="F217" s="139" t="n">
        <v>2.47</v>
      </c>
      <c r="G217" s="52" t="n">
        <f aca="false">F217*E217</f>
        <v>74.1</v>
      </c>
      <c r="H217" s="53"/>
      <c r="I217" s="4"/>
      <c r="J217" s="40"/>
      <c r="K217" s="40" t="s">
        <v>27</v>
      </c>
    </row>
    <row r="218" s="1" customFormat="true" ht="15" hidden="false" customHeight="false" outlineLevel="0" collapsed="false">
      <c r="A218" s="1" t="n">
        <v>2.23</v>
      </c>
      <c r="B218" s="145" t="s">
        <v>268</v>
      </c>
      <c r="C218" s="138" t="s">
        <v>269</v>
      </c>
      <c r="D218" s="50" t="s">
        <v>58</v>
      </c>
      <c r="E218" s="51" t="n">
        <v>20</v>
      </c>
      <c r="F218" s="51" t="n">
        <v>3.87</v>
      </c>
      <c r="G218" s="52" t="n">
        <f aca="false">F218*E218</f>
        <v>77.4</v>
      </c>
      <c r="H218" s="53"/>
      <c r="I218" s="4"/>
      <c r="J218" s="40"/>
      <c r="K218" s="40" t="s">
        <v>27</v>
      </c>
    </row>
    <row r="219" s="1" customFormat="true" ht="15" hidden="false" customHeight="false" outlineLevel="0" collapsed="false">
      <c r="A219" s="1" t="n">
        <v>25.2</v>
      </c>
      <c r="B219" s="145" t="n">
        <v>12004</v>
      </c>
      <c r="C219" s="138" t="s">
        <v>270</v>
      </c>
      <c r="D219" s="50" t="s">
        <v>129</v>
      </c>
      <c r="E219" s="51" t="n">
        <v>5</v>
      </c>
      <c r="F219" s="51" t="n">
        <v>18.5</v>
      </c>
      <c r="G219" s="52" t="n">
        <f aca="false">F219*E219</f>
        <v>92.5</v>
      </c>
      <c r="H219" s="53"/>
      <c r="I219" s="4"/>
      <c r="J219" s="40"/>
      <c r="K219" s="40" t="s">
        <v>27</v>
      </c>
    </row>
    <row r="220" s="1" customFormat="true" ht="15" hidden="false" customHeight="false" outlineLevel="0" collapsed="false">
      <c r="A220" s="1" t="n">
        <v>17.04</v>
      </c>
      <c r="B220" s="145" t="n">
        <v>72333</v>
      </c>
      <c r="C220" s="138" t="s">
        <v>271</v>
      </c>
      <c r="D220" s="50" t="s">
        <v>129</v>
      </c>
      <c r="E220" s="51" t="n">
        <v>2</v>
      </c>
      <c r="F220" s="51" t="n">
        <v>29.8</v>
      </c>
      <c r="G220" s="52" t="n">
        <f aca="false">F220*E220</f>
        <v>59.6</v>
      </c>
      <c r="H220" s="53"/>
      <c r="I220" s="4"/>
      <c r="J220" s="40"/>
      <c r="K220" s="40" t="s">
        <v>27</v>
      </c>
    </row>
    <row r="221" s="1" customFormat="true" ht="15" hidden="false" customHeight="false" outlineLevel="0" collapsed="false">
      <c r="A221" s="1" t="n">
        <v>20.64</v>
      </c>
      <c r="B221" s="145" t="n">
        <v>72332</v>
      </c>
      <c r="C221" s="138" t="s">
        <v>272</v>
      </c>
      <c r="D221" s="50" t="s">
        <v>129</v>
      </c>
      <c r="E221" s="51" t="n">
        <v>2</v>
      </c>
      <c r="F221" s="51" t="n">
        <v>12.12</v>
      </c>
      <c r="G221" s="52" t="n">
        <f aca="false">F221*E221</f>
        <v>24.24</v>
      </c>
      <c r="H221" s="53"/>
      <c r="I221" s="4"/>
      <c r="J221" s="40"/>
      <c r="K221" s="40" t="s">
        <v>27</v>
      </c>
    </row>
    <row r="222" s="1" customFormat="true" ht="15" hidden="false" customHeight="false" outlineLevel="0" collapsed="false">
      <c r="A222" s="1" t="n">
        <v>8.064</v>
      </c>
      <c r="B222" s="145" t="n">
        <v>12004</v>
      </c>
      <c r="C222" s="138" t="s">
        <v>270</v>
      </c>
      <c r="D222" s="50" t="s">
        <v>129</v>
      </c>
      <c r="E222" s="51" t="n">
        <v>5</v>
      </c>
      <c r="F222" s="51" t="n">
        <v>18.5</v>
      </c>
      <c r="G222" s="52" t="n">
        <f aca="false">F222*E222</f>
        <v>92.5</v>
      </c>
      <c r="H222" s="53"/>
      <c r="I222" s="4"/>
      <c r="J222" s="40"/>
      <c r="K222" s="40" t="s">
        <v>27</v>
      </c>
    </row>
    <row r="223" s="1" customFormat="true" ht="15" hidden="false" customHeight="false" outlineLevel="0" collapsed="false">
      <c r="A223" s="1" t="n">
        <v>30</v>
      </c>
      <c r="B223" s="145" t="n">
        <v>12007</v>
      </c>
      <c r="C223" s="138" t="s">
        <v>273</v>
      </c>
      <c r="D223" s="50" t="s">
        <v>129</v>
      </c>
      <c r="E223" s="51" t="n">
        <v>4</v>
      </c>
      <c r="F223" s="51" t="n">
        <v>13.81</v>
      </c>
      <c r="G223" s="52" t="n">
        <f aca="false">F223*E223</f>
        <v>55.24</v>
      </c>
      <c r="H223" s="53"/>
      <c r="I223" s="4"/>
      <c r="J223" s="40"/>
      <c r="K223" s="40" t="s">
        <v>27</v>
      </c>
    </row>
    <row r="224" s="1" customFormat="true" ht="15" hidden="false" customHeight="false" outlineLevel="0" collapsed="false">
      <c r="A224" s="1" t="n">
        <v>21.6</v>
      </c>
      <c r="B224" s="145" t="n">
        <v>12004</v>
      </c>
      <c r="C224" s="138" t="s">
        <v>274</v>
      </c>
      <c r="D224" s="50" t="s">
        <v>129</v>
      </c>
      <c r="E224" s="51" t="n">
        <v>2</v>
      </c>
      <c r="F224" s="51" t="n">
        <f aca="false">(A224*A$2)+A224</f>
        <v>25.92</v>
      </c>
      <c r="G224" s="52" t="n">
        <f aca="false">F224*E224</f>
        <v>51.84</v>
      </c>
      <c r="H224" s="53"/>
      <c r="I224" s="4"/>
      <c r="J224" s="40"/>
      <c r="K224" s="40" t="s">
        <v>27</v>
      </c>
    </row>
    <row r="225" s="1" customFormat="true" ht="15" hidden="false" customHeight="false" outlineLevel="0" collapsed="false">
      <c r="A225" s="1" t="n">
        <v>164.328</v>
      </c>
      <c r="B225" s="145" t="s">
        <v>275</v>
      </c>
      <c r="C225" s="138" t="s">
        <v>276</v>
      </c>
      <c r="D225" s="50" t="s">
        <v>129</v>
      </c>
      <c r="E225" s="51" t="n">
        <v>2</v>
      </c>
      <c r="F225" s="51" t="n">
        <v>65.32</v>
      </c>
      <c r="G225" s="52" t="n">
        <f aca="false">F225*E225</f>
        <v>130.64</v>
      </c>
      <c r="H225" s="53"/>
      <c r="I225" s="4"/>
      <c r="J225" s="40"/>
      <c r="K225" s="40" t="s">
        <v>27</v>
      </c>
    </row>
    <row r="226" s="1" customFormat="true" ht="15" hidden="false" customHeight="false" outlineLevel="0" collapsed="false">
      <c r="A226" s="1" t="n">
        <v>174.936</v>
      </c>
      <c r="B226" s="145" t="s">
        <v>277</v>
      </c>
      <c r="C226" s="138" t="s">
        <v>278</v>
      </c>
      <c r="D226" s="50" t="s">
        <v>129</v>
      </c>
      <c r="E226" s="51" t="n">
        <v>8</v>
      </c>
      <c r="F226" s="51" t="n">
        <v>71.1</v>
      </c>
      <c r="G226" s="52" t="n">
        <f aca="false">F226*E226</f>
        <v>568.8</v>
      </c>
      <c r="H226" s="53"/>
      <c r="I226" s="4"/>
      <c r="J226" s="40"/>
      <c r="K226" s="40" t="s">
        <v>27</v>
      </c>
    </row>
    <row r="227" s="1" customFormat="true" ht="15" hidden="false" customHeight="false" outlineLevel="0" collapsed="false">
      <c r="A227" s="1" t="n">
        <v>165.924</v>
      </c>
      <c r="B227" s="145" t="s">
        <v>279</v>
      </c>
      <c r="C227" s="138" t="s">
        <v>280</v>
      </c>
      <c r="D227" s="50" t="s">
        <v>129</v>
      </c>
      <c r="E227" s="51" t="n">
        <v>4</v>
      </c>
      <c r="F227" s="51" t="n">
        <v>80.62</v>
      </c>
      <c r="G227" s="52" t="n">
        <f aca="false">F227*E227</f>
        <v>322.48</v>
      </c>
      <c r="H227" s="53"/>
      <c r="I227" s="4"/>
      <c r="J227" s="40"/>
      <c r="K227" s="40" t="s">
        <v>27</v>
      </c>
    </row>
    <row r="228" s="1" customFormat="true" ht="15" hidden="false" customHeight="false" outlineLevel="0" collapsed="false">
      <c r="A228" s="1" t="n">
        <v>102.6</v>
      </c>
      <c r="B228" s="145" t="n">
        <v>9535</v>
      </c>
      <c r="C228" s="138" t="s">
        <v>281</v>
      </c>
      <c r="D228" s="50" t="s">
        <v>129</v>
      </c>
      <c r="E228" s="51" t="n">
        <v>2</v>
      </c>
      <c r="F228" s="51" t="n">
        <f aca="false">(A228*A$2)+A228</f>
        <v>123.12</v>
      </c>
      <c r="G228" s="52" t="n">
        <f aca="false">F228*E228</f>
        <v>246.24</v>
      </c>
      <c r="H228" s="53"/>
      <c r="I228" s="4"/>
      <c r="J228" s="40"/>
      <c r="K228" s="40" t="s">
        <v>27</v>
      </c>
    </row>
    <row r="229" s="1" customFormat="true" ht="16" hidden="false" customHeight="false" outlineLevel="0" collapsed="false">
      <c r="A229" s="1" t="n">
        <v>62.4</v>
      </c>
      <c r="B229" s="145" t="n">
        <v>2510</v>
      </c>
      <c r="C229" s="54" t="s">
        <v>282</v>
      </c>
      <c r="D229" s="50" t="s">
        <v>129</v>
      </c>
      <c r="E229" s="51" t="n">
        <v>1</v>
      </c>
      <c r="F229" s="51" t="n">
        <v>20.49</v>
      </c>
      <c r="G229" s="52" t="n">
        <f aca="false">F229*E229</f>
        <v>20.49</v>
      </c>
      <c r="H229" s="53"/>
      <c r="I229" s="4"/>
      <c r="J229" s="40"/>
      <c r="K229" s="40" t="s">
        <v>27</v>
      </c>
    </row>
    <row r="230" s="1" customFormat="true" ht="16" hidden="false" customHeight="false" outlineLevel="0" collapsed="false">
      <c r="B230" s="33" t="s">
        <v>185</v>
      </c>
      <c r="C230" s="83" t="s">
        <v>283</v>
      </c>
      <c r="D230" s="35"/>
      <c r="E230" s="56"/>
      <c r="F230" s="56"/>
      <c r="G230" s="80"/>
      <c r="H230" s="39" t="n">
        <f aca="false">SUM(H231:H261)</f>
        <v>13399.4028</v>
      </c>
      <c r="I230" s="4"/>
      <c r="J230" s="40" t="s">
        <v>27</v>
      </c>
      <c r="K230" s="40" t="s">
        <v>27</v>
      </c>
    </row>
    <row r="231" s="1" customFormat="true" ht="15" hidden="false" customHeight="false" outlineLevel="0" collapsed="false">
      <c r="B231" s="58" t="s">
        <v>190</v>
      </c>
      <c r="C231" s="59" t="s">
        <v>284</v>
      </c>
      <c r="D231" s="60"/>
      <c r="E231" s="61"/>
      <c r="F231" s="61"/>
      <c r="G231" s="62"/>
      <c r="H231" s="67" t="n">
        <f aca="false">G232</f>
        <v>486.52</v>
      </c>
      <c r="I231" s="4"/>
      <c r="J231" s="40" t="s">
        <v>5</v>
      </c>
      <c r="K231" s="40" t="s">
        <v>27</v>
      </c>
    </row>
    <row r="232" s="1" customFormat="true" ht="15" hidden="false" customHeight="false" outlineLevel="0" collapsed="false">
      <c r="A232" s="1" t="n">
        <v>374.976</v>
      </c>
      <c r="B232" s="145" t="s">
        <v>285</v>
      </c>
      <c r="C232" s="138" t="s">
        <v>286</v>
      </c>
      <c r="D232" s="50" t="s">
        <v>36</v>
      </c>
      <c r="E232" s="51" t="n">
        <v>1</v>
      </c>
      <c r="F232" s="51" t="n">
        <v>486.52</v>
      </c>
      <c r="G232" s="52" t="n">
        <f aca="false">F232*E232</f>
        <v>486.52</v>
      </c>
      <c r="H232" s="53"/>
      <c r="I232" s="4"/>
      <c r="J232" s="40"/>
      <c r="K232" s="40" t="s">
        <v>27</v>
      </c>
    </row>
    <row r="233" s="1" customFormat="true" ht="15" hidden="false" customHeight="false" outlineLevel="0" collapsed="false">
      <c r="B233" s="58" t="s">
        <v>287</v>
      </c>
      <c r="C233" s="59" t="s">
        <v>288</v>
      </c>
      <c r="D233" s="60"/>
      <c r="E233" s="61"/>
      <c r="F233" s="51"/>
      <c r="G233" s="62"/>
      <c r="H233" s="63" t="n">
        <f aca="false">SUM(G234:G239)</f>
        <v>2755.615</v>
      </c>
      <c r="I233" s="4"/>
      <c r="J233" s="40" t="s">
        <v>5</v>
      </c>
      <c r="K233" s="40" t="s">
        <v>27</v>
      </c>
    </row>
    <row r="234" s="1" customFormat="true" ht="15" hidden="false" customHeight="false" outlineLevel="0" collapsed="false">
      <c r="A234" s="1" t="n">
        <v>9.35</v>
      </c>
      <c r="B234" s="145" t="s">
        <v>289</v>
      </c>
      <c r="C234" s="138" t="s">
        <v>290</v>
      </c>
      <c r="D234" s="50" t="s">
        <v>58</v>
      </c>
      <c r="E234" s="51" t="n">
        <v>65.95</v>
      </c>
      <c r="F234" s="51" t="n">
        <v>13.12</v>
      </c>
      <c r="G234" s="52" t="n">
        <f aca="false">F234*E234</f>
        <v>865.264</v>
      </c>
      <c r="H234" s="53"/>
      <c r="I234" s="4"/>
      <c r="J234" s="40"/>
      <c r="K234" s="40" t="s">
        <v>27</v>
      </c>
    </row>
    <row r="235" s="1" customFormat="true" ht="15" hidden="false" customHeight="false" outlineLevel="0" collapsed="false">
      <c r="A235" s="1" t="n">
        <v>19</v>
      </c>
      <c r="B235" s="145" t="s">
        <v>291</v>
      </c>
      <c r="C235" s="138" t="s">
        <v>292</v>
      </c>
      <c r="D235" s="50" t="s">
        <v>58</v>
      </c>
      <c r="E235" s="51" t="n">
        <v>43.45</v>
      </c>
      <c r="F235" s="51" t="n">
        <v>25.98</v>
      </c>
      <c r="G235" s="52" t="n">
        <f aca="false">F235*E235</f>
        <v>1128.831</v>
      </c>
      <c r="H235" s="53"/>
      <c r="I235" s="4"/>
      <c r="J235" s="40"/>
      <c r="K235" s="40" t="s">
        <v>27</v>
      </c>
    </row>
    <row r="236" s="1" customFormat="true" ht="15" hidden="false" customHeight="false" outlineLevel="0" collapsed="false">
      <c r="A236" s="1" t="n">
        <v>169.02</v>
      </c>
      <c r="B236" s="145" t="s">
        <v>293</v>
      </c>
      <c r="C236" s="138" t="s">
        <v>294</v>
      </c>
      <c r="D236" s="50" t="s">
        <v>295</v>
      </c>
      <c r="E236" s="51" t="n">
        <v>1</v>
      </c>
      <c r="F236" s="51" t="n">
        <v>191.79</v>
      </c>
      <c r="G236" s="52" t="n">
        <f aca="false">F236*E236</f>
        <v>191.79</v>
      </c>
      <c r="H236" s="53"/>
      <c r="I236" s="4"/>
      <c r="J236" s="40"/>
      <c r="K236" s="40" t="s">
        <v>27</v>
      </c>
    </row>
    <row r="237" s="1" customFormat="true" ht="15" hidden="false" customHeight="false" outlineLevel="0" collapsed="false">
      <c r="A237" s="1" t="n">
        <v>234.684</v>
      </c>
      <c r="B237" s="145" t="s">
        <v>296</v>
      </c>
      <c r="C237" s="138" t="s">
        <v>297</v>
      </c>
      <c r="D237" s="50" t="s">
        <v>295</v>
      </c>
      <c r="E237" s="51" t="n">
        <v>1</v>
      </c>
      <c r="F237" s="51" t="n">
        <v>277.14</v>
      </c>
      <c r="G237" s="52" t="n">
        <f aca="false">F237*E237</f>
        <v>277.14</v>
      </c>
      <c r="H237" s="53"/>
      <c r="I237" s="4"/>
      <c r="J237" s="40"/>
      <c r="K237" s="40" t="s">
        <v>27</v>
      </c>
    </row>
    <row r="238" s="1" customFormat="true" ht="15" hidden="false" customHeight="false" outlineLevel="0" collapsed="false">
      <c r="A238" s="1" t="n">
        <v>52.056</v>
      </c>
      <c r="B238" s="145" t="s">
        <v>298</v>
      </c>
      <c r="C238" s="138" t="s">
        <v>299</v>
      </c>
      <c r="D238" s="50" t="s">
        <v>295</v>
      </c>
      <c r="E238" s="51" t="n">
        <v>4</v>
      </c>
      <c r="F238" s="51" t="n">
        <v>56.43</v>
      </c>
      <c r="G238" s="52" t="n">
        <f aca="false">F238*E238</f>
        <v>225.72</v>
      </c>
      <c r="H238" s="53"/>
      <c r="I238" s="4"/>
      <c r="J238" s="40"/>
      <c r="K238" s="40" t="s">
        <v>27</v>
      </c>
    </row>
    <row r="239" s="1" customFormat="true" ht="15" hidden="false" customHeight="false" outlineLevel="0" collapsed="false">
      <c r="A239" s="1" t="n">
        <v>55.392</v>
      </c>
      <c r="B239" s="145" t="n">
        <v>73663</v>
      </c>
      <c r="C239" s="138" t="s">
        <v>300</v>
      </c>
      <c r="D239" s="50" t="s">
        <v>295</v>
      </c>
      <c r="E239" s="51" t="n">
        <v>1</v>
      </c>
      <c r="F239" s="51" t="n">
        <v>66.87</v>
      </c>
      <c r="G239" s="52" t="n">
        <f aca="false">F239*E239</f>
        <v>66.87</v>
      </c>
      <c r="H239" s="53"/>
      <c r="I239" s="4"/>
      <c r="J239" s="40"/>
      <c r="K239" s="40" t="s">
        <v>27</v>
      </c>
    </row>
    <row r="240" s="1" customFormat="true" ht="15" hidden="false" customHeight="false" outlineLevel="0" collapsed="false">
      <c r="B240" s="58" t="s">
        <v>301</v>
      </c>
      <c r="C240" s="59" t="s">
        <v>302</v>
      </c>
      <c r="D240" s="60"/>
      <c r="E240" s="61"/>
      <c r="F240" s="61"/>
      <c r="G240" s="62"/>
      <c r="H240" s="63" t="n">
        <f aca="false">SUM(G241:G249)</f>
        <v>5738.245</v>
      </c>
      <c r="I240" s="4"/>
      <c r="J240" s="40" t="s">
        <v>5</v>
      </c>
      <c r="K240" s="40" t="s">
        <v>27</v>
      </c>
    </row>
    <row r="241" s="1" customFormat="true" ht="15" hidden="false" customHeight="false" outlineLevel="0" collapsed="false">
      <c r="A241" s="1" t="n">
        <v>18.25</v>
      </c>
      <c r="B241" s="145" t="s">
        <v>303</v>
      </c>
      <c r="C241" s="138" t="s">
        <v>304</v>
      </c>
      <c r="D241" s="50" t="s">
        <v>58</v>
      </c>
      <c r="E241" s="51" t="n">
        <v>40.1</v>
      </c>
      <c r="F241" s="51" t="n">
        <v>18.83</v>
      </c>
      <c r="G241" s="52" t="n">
        <f aca="false">F241*E241</f>
        <v>755.083</v>
      </c>
      <c r="H241" s="65"/>
      <c r="I241" s="4"/>
      <c r="J241" s="40"/>
      <c r="K241" s="40" t="s">
        <v>27</v>
      </c>
    </row>
    <row r="242" s="1" customFormat="true" ht="15" hidden="false" customHeight="false" outlineLevel="0" collapsed="false">
      <c r="A242" s="1" t="n">
        <v>18.25</v>
      </c>
      <c r="B242" s="145" t="s">
        <v>305</v>
      </c>
      <c r="C242" s="138" t="s">
        <v>306</v>
      </c>
      <c r="D242" s="50" t="s">
        <v>58</v>
      </c>
      <c r="E242" s="51" t="n">
        <v>52.2</v>
      </c>
      <c r="F242" s="51" t="n">
        <v>25.55</v>
      </c>
      <c r="G242" s="52" t="n">
        <f aca="false">F242*E242</f>
        <v>1333.71</v>
      </c>
      <c r="H242" s="53"/>
      <c r="I242" s="4"/>
      <c r="J242" s="40"/>
      <c r="K242" s="40" t="s">
        <v>27</v>
      </c>
    </row>
    <row r="243" s="1" customFormat="true" ht="15" hidden="false" customHeight="false" outlineLevel="0" collapsed="false">
      <c r="A243" s="1" t="n">
        <v>24.84</v>
      </c>
      <c r="B243" s="145" t="s">
        <v>307</v>
      </c>
      <c r="C243" s="138" t="s">
        <v>308</v>
      </c>
      <c r="D243" s="50" t="s">
        <v>58</v>
      </c>
      <c r="E243" s="51" t="n">
        <v>7.5</v>
      </c>
      <c r="F243" s="51" t="n">
        <v>34.87</v>
      </c>
      <c r="G243" s="52" t="n">
        <f aca="false">F243*E243</f>
        <v>261.525</v>
      </c>
      <c r="H243" s="53"/>
      <c r="I243" s="4"/>
      <c r="J243" s="40"/>
      <c r="K243" s="40" t="s">
        <v>27</v>
      </c>
    </row>
    <row r="244" s="1" customFormat="true" ht="15" hidden="false" customHeight="false" outlineLevel="0" collapsed="false">
      <c r="A244" s="1" t="n">
        <v>26.6</v>
      </c>
      <c r="B244" s="145" t="s">
        <v>309</v>
      </c>
      <c r="C244" s="138" t="s">
        <v>310</v>
      </c>
      <c r="D244" s="50" t="s">
        <v>58</v>
      </c>
      <c r="E244" s="51" t="n">
        <v>48.5</v>
      </c>
      <c r="F244" s="51" t="n">
        <v>37.23</v>
      </c>
      <c r="G244" s="52" t="n">
        <f aca="false">F244*E244</f>
        <v>1805.655</v>
      </c>
      <c r="H244" s="53"/>
      <c r="I244" s="4"/>
      <c r="J244" s="40"/>
      <c r="K244" s="40" t="s">
        <v>27</v>
      </c>
    </row>
    <row r="245" s="1" customFormat="true" ht="15" hidden="false" customHeight="false" outlineLevel="0" collapsed="false">
      <c r="A245" s="1" t="n">
        <v>7.056</v>
      </c>
      <c r="B245" s="145" t="n">
        <v>72292</v>
      </c>
      <c r="C245" s="138" t="s">
        <v>311</v>
      </c>
      <c r="D245" s="50" t="s">
        <v>295</v>
      </c>
      <c r="E245" s="51" t="n">
        <v>4</v>
      </c>
      <c r="F245" s="51" t="n">
        <v>31.73</v>
      </c>
      <c r="G245" s="52" t="n">
        <f aca="false">F245*E245</f>
        <v>126.92</v>
      </c>
      <c r="H245" s="53"/>
      <c r="I245" s="4"/>
      <c r="J245" s="40"/>
      <c r="K245" s="40" t="s">
        <v>27</v>
      </c>
    </row>
    <row r="246" s="1" customFormat="true" ht="15" hidden="false" customHeight="false" outlineLevel="0" collapsed="false">
      <c r="A246" s="1" t="n">
        <v>22.37</v>
      </c>
      <c r="B246" s="145" t="n">
        <v>72291</v>
      </c>
      <c r="C246" s="138" t="s">
        <v>312</v>
      </c>
      <c r="D246" s="50" t="s">
        <v>295</v>
      </c>
      <c r="E246" s="51" t="n">
        <v>1</v>
      </c>
      <c r="F246" s="51" t="n">
        <v>36.94</v>
      </c>
      <c r="G246" s="52" t="n">
        <f aca="false">F246*E246</f>
        <v>36.94</v>
      </c>
      <c r="H246" s="53"/>
      <c r="I246" s="4"/>
      <c r="J246" s="40"/>
      <c r="K246" s="40" t="s">
        <v>27</v>
      </c>
    </row>
    <row r="247" s="1" customFormat="true" ht="15" hidden="false" customHeight="false" outlineLevel="0" collapsed="false">
      <c r="A247" s="1" t="n">
        <v>71.36</v>
      </c>
      <c r="B247" s="145" t="s">
        <v>313</v>
      </c>
      <c r="C247" s="138" t="s">
        <v>314</v>
      </c>
      <c r="D247" s="50" t="s">
        <v>129</v>
      </c>
      <c r="E247" s="51" t="n">
        <v>1</v>
      </c>
      <c r="F247" s="51" t="n">
        <f aca="false">(A247*A$2)+A247</f>
        <v>85.632</v>
      </c>
      <c r="G247" s="52" t="n">
        <f aca="false">F247*E247</f>
        <v>85.632</v>
      </c>
      <c r="H247" s="53"/>
      <c r="I247" s="4"/>
      <c r="J247" s="40"/>
      <c r="K247" s="40" t="s">
        <v>27</v>
      </c>
    </row>
    <row r="248" s="1" customFormat="true" ht="15" hidden="false" customHeight="false" outlineLevel="0" collapsed="false">
      <c r="A248" s="1" t="n">
        <v>136.06</v>
      </c>
      <c r="B248" s="140" t="s">
        <v>315</v>
      </c>
      <c r="C248" s="138" t="s">
        <v>316</v>
      </c>
      <c r="D248" s="50" t="s">
        <v>129</v>
      </c>
      <c r="E248" s="51" t="n">
        <v>4</v>
      </c>
      <c r="F248" s="139" t="n">
        <v>163.27</v>
      </c>
      <c r="G248" s="52" t="n">
        <f aca="false">F248*E248</f>
        <v>653.08</v>
      </c>
      <c r="H248" s="53"/>
      <c r="I248" s="4"/>
      <c r="J248" s="40"/>
      <c r="K248" s="40" t="s">
        <v>27</v>
      </c>
    </row>
    <row r="249" s="1" customFormat="true" ht="15" hidden="false" customHeight="false" outlineLevel="0" collapsed="false">
      <c r="A249" s="1" t="n">
        <v>1732.25</v>
      </c>
      <c r="B249" s="145" t="s">
        <v>317</v>
      </c>
      <c r="C249" s="138" t="s">
        <v>318</v>
      </c>
      <c r="D249" s="50" t="s">
        <v>129</v>
      </c>
      <c r="E249" s="51" t="n">
        <v>1</v>
      </c>
      <c r="F249" s="51" t="n">
        <v>679.7</v>
      </c>
      <c r="G249" s="52" t="n">
        <f aca="false">F249*E249</f>
        <v>679.7</v>
      </c>
      <c r="H249" s="53"/>
      <c r="I249" s="4"/>
      <c r="J249" s="40"/>
      <c r="K249" s="40" t="s">
        <v>27</v>
      </c>
    </row>
    <row r="250" s="1" customFormat="true" ht="15" hidden="false" customHeight="false" outlineLevel="0" collapsed="false">
      <c r="B250" s="58" t="s">
        <v>319</v>
      </c>
      <c r="C250" s="59" t="s">
        <v>320</v>
      </c>
      <c r="D250" s="60"/>
      <c r="E250" s="61"/>
      <c r="F250" s="61"/>
      <c r="G250" s="62"/>
      <c r="H250" s="63" t="n">
        <f aca="false">SUM(G251:G258)</f>
        <v>4201.0528</v>
      </c>
      <c r="I250" s="4"/>
      <c r="J250" s="40" t="s">
        <v>5</v>
      </c>
      <c r="K250" s="40" t="s">
        <v>27</v>
      </c>
    </row>
    <row r="251" s="1" customFormat="true" ht="15" hidden="false" customHeight="false" outlineLevel="0" collapsed="false">
      <c r="A251" s="1" t="n">
        <v>137.6</v>
      </c>
      <c r="B251" s="145" t="s">
        <v>321</v>
      </c>
      <c r="C251" s="138" t="s">
        <v>322</v>
      </c>
      <c r="D251" s="50" t="s">
        <v>36</v>
      </c>
      <c r="E251" s="51" t="n">
        <v>4</v>
      </c>
      <c r="F251" s="51" t="n">
        <v>174.71</v>
      </c>
      <c r="G251" s="52" t="n">
        <f aca="false">F251*E251</f>
        <v>698.84</v>
      </c>
      <c r="H251" s="53"/>
      <c r="I251" s="4"/>
      <c r="J251" s="40"/>
      <c r="K251" s="40" t="s">
        <v>27</v>
      </c>
    </row>
    <row r="252" s="1" customFormat="true" ht="15" hidden="false" customHeight="false" outlineLevel="0" collapsed="false">
      <c r="A252" s="1" t="n">
        <v>135.55</v>
      </c>
      <c r="B252" s="145" t="n">
        <v>6021</v>
      </c>
      <c r="C252" s="138" t="s">
        <v>323</v>
      </c>
      <c r="D252" s="50" t="s">
        <v>36</v>
      </c>
      <c r="E252" s="51" t="n">
        <v>6</v>
      </c>
      <c r="F252" s="51" t="n">
        <v>157.86</v>
      </c>
      <c r="G252" s="52" t="n">
        <f aca="false">F252*E252</f>
        <v>947.16</v>
      </c>
      <c r="H252" s="53"/>
      <c r="I252" s="4"/>
      <c r="J252" s="40"/>
      <c r="K252" s="40" t="s">
        <v>27</v>
      </c>
    </row>
    <row r="253" s="1" customFormat="true" ht="15" hidden="false" customHeight="false" outlineLevel="0" collapsed="false">
      <c r="A253" s="1" t="n">
        <v>116.36</v>
      </c>
      <c r="B253" s="145" t="n">
        <v>6049</v>
      </c>
      <c r="C253" s="138" t="s">
        <v>324</v>
      </c>
      <c r="D253" s="50" t="s">
        <v>36</v>
      </c>
      <c r="E253" s="51" t="n">
        <v>1</v>
      </c>
      <c r="F253" s="51" t="n">
        <v>156.92</v>
      </c>
      <c r="G253" s="52" t="n">
        <f aca="false">F253*E253</f>
        <v>156.92</v>
      </c>
      <c r="H253" s="53"/>
      <c r="I253" s="4"/>
      <c r="J253" s="40"/>
      <c r="K253" s="40" t="s">
        <v>27</v>
      </c>
    </row>
    <row r="254" s="1" customFormat="true" ht="15" hidden="false" customHeight="false" outlineLevel="0" collapsed="false">
      <c r="A254" s="1" t="n">
        <v>69.528</v>
      </c>
      <c r="B254" s="145" t="n">
        <v>11703</v>
      </c>
      <c r="C254" s="138" t="s">
        <v>325</v>
      </c>
      <c r="D254" s="50" t="s">
        <v>129</v>
      </c>
      <c r="E254" s="51" t="n">
        <v>6</v>
      </c>
      <c r="F254" s="51" t="n">
        <v>30.68</v>
      </c>
      <c r="G254" s="52" t="n">
        <f aca="false">F254*E254</f>
        <v>184.08</v>
      </c>
      <c r="H254" s="53"/>
      <c r="I254" s="4"/>
      <c r="J254" s="40"/>
      <c r="K254" s="40" t="s">
        <v>27</v>
      </c>
    </row>
    <row r="255" s="1" customFormat="true" ht="15" hidden="false" customHeight="false" outlineLevel="0" collapsed="false">
      <c r="A255" s="1" t="n">
        <v>22.62</v>
      </c>
      <c r="B255" s="145" t="n">
        <v>11757</v>
      </c>
      <c r="C255" s="138" t="s">
        <v>326</v>
      </c>
      <c r="D255" s="50" t="s">
        <v>129</v>
      </c>
      <c r="E255" s="51" t="n">
        <v>4</v>
      </c>
      <c r="F255" s="51" t="n">
        <f aca="false">(A255*A$2)+A255</f>
        <v>27.144</v>
      </c>
      <c r="G255" s="52" t="n">
        <f aca="false">F255*E255</f>
        <v>108.576</v>
      </c>
      <c r="H255" s="53"/>
      <c r="I255" s="4"/>
      <c r="J255" s="40"/>
      <c r="K255" s="40" t="s">
        <v>27</v>
      </c>
    </row>
    <row r="256" s="1" customFormat="true" ht="15" hidden="false" customHeight="false" outlineLevel="0" collapsed="false">
      <c r="A256" s="1" t="n">
        <v>282.96</v>
      </c>
      <c r="B256" s="145" t="s">
        <v>327</v>
      </c>
      <c r="C256" s="138" t="s">
        <v>328</v>
      </c>
      <c r="D256" s="50" t="s">
        <v>32</v>
      </c>
      <c r="E256" s="51" t="n">
        <v>1</v>
      </c>
      <c r="F256" s="51" t="n">
        <v>301.86</v>
      </c>
      <c r="G256" s="52" t="n">
        <f aca="false">F256*E256</f>
        <v>301.86</v>
      </c>
      <c r="H256" s="53"/>
      <c r="I256" s="4"/>
      <c r="J256" s="40"/>
      <c r="K256" s="40" t="s">
        <v>27</v>
      </c>
    </row>
    <row r="257" s="1" customFormat="true" ht="15" hidden="false" customHeight="false" outlineLevel="0" collapsed="false">
      <c r="A257" s="1" t="n">
        <v>213.7</v>
      </c>
      <c r="B257" s="145" t="s">
        <v>329</v>
      </c>
      <c r="C257" s="49" t="s">
        <v>330</v>
      </c>
      <c r="D257" s="50" t="s">
        <v>32</v>
      </c>
      <c r="E257" s="51" t="n">
        <f aca="false">1.32*3</f>
        <v>3.96</v>
      </c>
      <c r="F257" s="51" t="n">
        <v>238.58</v>
      </c>
      <c r="G257" s="52" t="n">
        <f aca="false">F257*E257</f>
        <v>944.7768</v>
      </c>
      <c r="H257" s="53"/>
      <c r="I257" s="4"/>
      <c r="J257" s="40"/>
      <c r="K257" s="40" t="s">
        <v>27</v>
      </c>
    </row>
    <row r="258" s="1" customFormat="true" ht="15" hidden="false" customHeight="false" outlineLevel="0" collapsed="false">
      <c r="A258" s="1" t="n">
        <v>130.66</v>
      </c>
      <c r="B258" s="145" t="n">
        <v>40729</v>
      </c>
      <c r="C258" s="138" t="s">
        <v>331</v>
      </c>
      <c r="D258" s="50" t="s">
        <v>295</v>
      </c>
      <c r="E258" s="51" t="n">
        <v>6</v>
      </c>
      <c r="F258" s="51" t="n">
        <v>143.14</v>
      </c>
      <c r="G258" s="52" t="n">
        <f aca="false">F258*E258</f>
        <v>858.84</v>
      </c>
      <c r="H258" s="53"/>
      <c r="I258" s="4"/>
      <c r="J258" s="40"/>
      <c r="K258" s="40" t="s">
        <v>27</v>
      </c>
    </row>
    <row r="259" s="1" customFormat="true" ht="15" hidden="false" customHeight="false" outlineLevel="0" collapsed="false">
      <c r="B259" s="58" t="s">
        <v>332</v>
      </c>
      <c r="C259" s="59" t="s">
        <v>180</v>
      </c>
      <c r="D259" s="60"/>
      <c r="E259" s="61"/>
      <c r="F259" s="61"/>
      <c r="G259" s="62"/>
      <c r="H259" s="63" t="n">
        <f aca="false">SUM(G260:G261)</f>
        <v>217.97</v>
      </c>
      <c r="I259" s="4"/>
      <c r="J259" s="40" t="s">
        <v>5</v>
      </c>
      <c r="K259" s="40" t="s">
        <v>27</v>
      </c>
    </row>
    <row r="260" s="1" customFormat="true" ht="15" hidden="false" customHeight="false" outlineLevel="0" collapsed="false">
      <c r="A260" s="1" t="n">
        <v>97.43</v>
      </c>
      <c r="B260" s="159" t="s">
        <v>333</v>
      </c>
      <c r="C260" s="138" t="s">
        <v>181</v>
      </c>
      <c r="D260" s="50" t="s">
        <v>129</v>
      </c>
      <c r="E260" s="51" t="n">
        <v>1</v>
      </c>
      <c r="F260" s="139" t="n">
        <v>116.92</v>
      </c>
      <c r="G260" s="52" t="n">
        <f aca="false">F260*E260</f>
        <v>116.92</v>
      </c>
      <c r="H260" s="53"/>
      <c r="I260" s="4"/>
      <c r="J260" s="40"/>
      <c r="K260" s="40" t="s">
        <v>27</v>
      </c>
    </row>
    <row r="261" s="1" customFormat="true" ht="16" hidden="false" customHeight="false" outlineLevel="0" collapsed="false">
      <c r="A261" s="1" t="n">
        <v>84.21</v>
      </c>
      <c r="B261" s="160" t="s">
        <v>334</v>
      </c>
      <c r="C261" s="138" t="s">
        <v>182</v>
      </c>
      <c r="D261" s="50" t="s">
        <v>129</v>
      </c>
      <c r="E261" s="51" t="n">
        <v>1</v>
      </c>
      <c r="F261" s="139" t="n">
        <v>101.05</v>
      </c>
      <c r="G261" s="52" t="n">
        <f aca="false">F261*E261</f>
        <v>101.05</v>
      </c>
      <c r="H261" s="53"/>
      <c r="I261" s="4"/>
      <c r="J261" s="40"/>
      <c r="K261" s="40" t="s">
        <v>27</v>
      </c>
    </row>
    <row r="262" s="1" customFormat="true" ht="16" hidden="false" customHeight="false" outlineLevel="0" collapsed="false">
      <c r="B262" s="33" t="s">
        <v>335</v>
      </c>
      <c r="C262" s="55" t="s">
        <v>336</v>
      </c>
      <c r="D262" s="35"/>
      <c r="E262" s="56"/>
      <c r="F262" s="56"/>
      <c r="G262" s="80"/>
      <c r="H262" s="39" t="n">
        <f aca="false">H263</f>
        <v>251.72</v>
      </c>
      <c r="I262" s="4"/>
      <c r="J262" s="40" t="s">
        <v>27</v>
      </c>
      <c r="K262" s="40" t="s">
        <v>27</v>
      </c>
    </row>
    <row r="263" s="1" customFormat="true" ht="15" hidden="false" customHeight="false" outlineLevel="0" collapsed="false">
      <c r="B263" s="68" t="s">
        <v>337</v>
      </c>
      <c r="C263" s="59" t="s">
        <v>338</v>
      </c>
      <c r="D263" s="60"/>
      <c r="E263" s="61"/>
      <c r="F263" s="61"/>
      <c r="G263" s="62"/>
      <c r="H263" s="67" t="n">
        <f aca="false">G264</f>
        <v>251.72</v>
      </c>
      <c r="I263" s="4"/>
      <c r="J263" s="40" t="s">
        <v>5</v>
      </c>
      <c r="K263" s="40" t="s">
        <v>27</v>
      </c>
    </row>
    <row r="264" s="1" customFormat="true" ht="16" hidden="false" customHeight="false" outlineLevel="0" collapsed="false">
      <c r="A264" s="1" t="n">
        <v>65.8</v>
      </c>
      <c r="B264" s="161" t="n">
        <v>27399</v>
      </c>
      <c r="C264" s="138" t="s">
        <v>339</v>
      </c>
      <c r="D264" s="50" t="s">
        <v>129</v>
      </c>
      <c r="E264" s="51" t="n">
        <v>4</v>
      </c>
      <c r="F264" s="51" t="n">
        <v>62.93</v>
      </c>
      <c r="G264" s="52" t="n">
        <f aca="false">F264*E264</f>
        <v>251.72</v>
      </c>
      <c r="H264" s="53"/>
      <c r="I264" s="4"/>
      <c r="J264" s="40"/>
      <c r="K264" s="40" t="s">
        <v>27</v>
      </c>
    </row>
    <row r="265" s="1" customFormat="true" ht="16" hidden="false" customHeight="false" outlineLevel="0" collapsed="false">
      <c r="B265" s="33" t="s">
        <v>340</v>
      </c>
      <c r="C265" s="83" t="s">
        <v>189</v>
      </c>
      <c r="D265" s="35"/>
      <c r="E265" s="56"/>
      <c r="F265" s="56"/>
      <c r="G265" s="80"/>
      <c r="H265" s="39" t="n">
        <f aca="false">H266</f>
        <v>65.625</v>
      </c>
      <c r="I265" s="4"/>
      <c r="J265" s="40" t="s">
        <v>27</v>
      </c>
      <c r="K265" s="40" t="s">
        <v>27</v>
      </c>
    </row>
    <row r="266" s="1" customFormat="true" ht="15" hidden="false" customHeight="false" outlineLevel="0" collapsed="false">
      <c r="B266" s="58" t="s">
        <v>341</v>
      </c>
      <c r="C266" s="59" t="s">
        <v>189</v>
      </c>
      <c r="D266" s="60"/>
      <c r="E266" s="61"/>
      <c r="F266" s="61"/>
      <c r="G266" s="62"/>
      <c r="H266" s="67" t="n">
        <f aca="false">G267</f>
        <v>65.625</v>
      </c>
      <c r="I266" s="4"/>
      <c r="J266" s="40" t="s">
        <v>5</v>
      </c>
      <c r="K266" s="40" t="s">
        <v>27</v>
      </c>
    </row>
    <row r="267" s="1" customFormat="true" ht="16" hidden="false" customHeight="false" outlineLevel="0" collapsed="false">
      <c r="A267" s="1" t="n">
        <v>1.04</v>
      </c>
      <c r="B267" s="162" t="n">
        <v>9537</v>
      </c>
      <c r="C267" s="158" t="s">
        <v>191</v>
      </c>
      <c r="D267" s="89" t="s">
        <v>32</v>
      </c>
      <c r="E267" s="90" t="n">
        <f aca="false">E125</f>
        <v>52.5</v>
      </c>
      <c r="F267" s="139" t="n">
        <v>1.25</v>
      </c>
      <c r="G267" s="52" t="n">
        <f aca="false">F267*E267</f>
        <v>65.625</v>
      </c>
      <c r="H267" s="91"/>
      <c r="I267" s="4"/>
      <c r="J267" s="40"/>
      <c r="K267" s="40" t="s">
        <v>27</v>
      </c>
    </row>
    <row r="268" s="1" customFormat="true" ht="16" hidden="false" customHeight="false" outlineLevel="0" collapsed="false">
      <c r="B268" s="103"/>
      <c r="C268" s="104"/>
      <c r="D268" s="35"/>
      <c r="E268" s="105"/>
      <c r="F268" s="106" t="s">
        <v>192</v>
      </c>
      <c r="G268" s="107"/>
      <c r="H268" s="108" t="n">
        <f aca="false">H265+H262+H230+H204+H195+H190+H178+H172+H163+H157+H154+H148+H142+H130+H126+H122</f>
        <v>82041.7631976</v>
      </c>
      <c r="I268" s="4"/>
      <c r="J268" s="109" t="s">
        <v>27</v>
      </c>
      <c r="K268" s="40" t="s">
        <v>27</v>
      </c>
    </row>
    <row r="269" s="1" customFormat="true" ht="15" hidden="false" customHeight="false" outlineLevel="0" collapsed="false">
      <c r="I269" s="4"/>
    </row>
    <row r="270" s="1" customFormat="true" ht="15" hidden="true" customHeight="false" outlineLevel="0" collapsed="false">
      <c r="I270" s="4"/>
    </row>
    <row r="271" s="1" customFormat="true" ht="20" hidden="true" customHeight="false" outlineLevel="0" collapsed="false">
      <c r="B271" s="110" t="s">
        <v>1</v>
      </c>
      <c r="C271" s="110"/>
      <c r="D271" s="110"/>
      <c r="E271" s="110"/>
      <c r="F271" s="110"/>
      <c r="G271" s="110"/>
      <c r="H271" s="110"/>
      <c r="I271" s="4"/>
      <c r="J271" s="4"/>
      <c r="K271" s="111"/>
    </row>
    <row r="272" s="1" customFormat="true" ht="15" hidden="true" customHeight="false" outlineLevel="0" collapsed="false">
      <c r="B272" s="163" t="s">
        <v>2</v>
      </c>
      <c r="C272" s="164" t="s">
        <v>3</v>
      </c>
      <c r="D272" s="165"/>
      <c r="E272" s="165"/>
      <c r="F272" s="165"/>
      <c r="G272" s="166" t="s">
        <v>4</v>
      </c>
      <c r="H272" s="167"/>
      <c r="I272" s="4"/>
      <c r="J272" s="168" t="s">
        <v>5</v>
      </c>
      <c r="K272" s="168"/>
    </row>
    <row r="273" s="1" customFormat="true" ht="15" hidden="true" customHeight="false" outlineLevel="0" collapsed="false">
      <c r="B273" s="163" t="s">
        <v>342</v>
      </c>
      <c r="C273" s="169" t="s">
        <v>343</v>
      </c>
      <c r="D273" s="170"/>
      <c r="E273" s="165"/>
      <c r="F273" s="165"/>
      <c r="G273" s="166" t="s">
        <v>8</v>
      </c>
      <c r="H273" s="167"/>
      <c r="I273" s="4"/>
      <c r="J273" s="168" t="s">
        <v>5</v>
      </c>
      <c r="K273" s="168"/>
    </row>
    <row r="274" s="1" customFormat="true" ht="16" hidden="true" customHeight="false" outlineLevel="0" collapsed="false">
      <c r="B274" s="171" t="s">
        <v>344</v>
      </c>
      <c r="C274" s="172" t="s">
        <v>345</v>
      </c>
      <c r="D274" s="173"/>
      <c r="E274" s="174"/>
      <c r="F274" s="175"/>
      <c r="G274" s="176" t="s">
        <v>346</v>
      </c>
      <c r="H274" s="177" t="s">
        <v>347</v>
      </c>
      <c r="I274" s="4"/>
      <c r="J274" s="4" t="s">
        <v>5</v>
      </c>
      <c r="K274" s="111"/>
    </row>
    <row r="275" s="1" customFormat="true" ht="16" hidden="true" customHeight="true" outlineLevel="0" collapsed="false">
      <c r="B275" s="178" t="s">
        <v>13</v>
      </c>
      <c r="C275" s="179" t="s">
        <v>14</v>
      </c>
      <c r="D275" s="180" t="s">
        <v>15</v>
      </c>
      <c r="E275" s="181" t="s">
        <v>16</v>
      </c>
      <c r="F275" s="182" t="s">
        <v>17</v>
      </c>
      <c r="G275" s="182"/>
      <c r="H275" s="182"/>
      <c r="I275" s="4"/>
      <c r="J275" s="126" t="s">
        <v>18</v>
      </c>
      <c r="K275" s="126"/>
    </row>
    <row r="276" s="1" customFormat="true" ht="30" hidden="true" customHeight="false" outlineLevel="0" collapsed="false">
      <c r="B276" s="127"/>
      <c r="C276" s="128"/>
      <c r="D276" s="129"/>
      <c r="E276" s="130" t="s">
        <v>19</v>
      </c>
      <c r="F276" s="130" t="s">
        <v>20</v>
      </c>
      <c r="G276" s="129" t="s">
        <v>21</v>
      </c>
      <c r="H276" s="131" t="s">
        <v>22</v>
      </c>
      <c r="I276" s="4"/>
      <c r="J276" s="132" t="s">
        <v>23</v>
      </c>
      <c r="K276" s="126" t="s">
        <v>24</v>
      </c>
    </row>
    <row r="277" s="1" customFormat="true" ht="15" hidden="true" customHeight="false" outlineLevel="0" collapsed="false">
      <c r="B277" s="133"/>
      <c r="C277" s="134"/>
      <c r="D277" s="134"/>
      <c r="E277" s="135"/>
      <c r="F277" s="135"/>
      <c r="G277" s="134"/>
      <c r="H277" s="134"/>
      <c r="I277" s="4"/>
      <c r="J277" s="4"/>
      <c r="K277" s="40"/>
    </row>
    <row r="278" s="1" customFormat="true" ht="16" hidden="true" customHeight="false" outlineLevel="0" collapsed="false">
      <c r="B278" s="33" t="s">
        <v>25</v>
      </c>
      <c r="C278" s="34" t="s">
        <v>26</v>
      </c>
      <c r="D278" s="35"/>
      <c r="E278" s="36"/>
      <c r="F278" s="37"/>
      <c r="G278" s="38"/>
      <c r="H278" s="39" t="n">
        <f aca="false">H279</f>
        <v>6883.53648</v>
      </c>
      <c r="I278" s="4"/>
      <c r="J278" s="40" t="s">
        <v>27</v>
      </c>
      <c r="K278" s="40" t="s">
        <v>27</v>
      </c>
    </row>
    <row r="279" s="1" customFormat="true" ht="15" hidden="true" customHeight="false" outlineLevel="0" collapsed="false">
      <c r="B279" s="41" t="s">
        <v>28</v>
      </c>
      <c r="C279" s="42" t="s">
        <v>29</v>
      </c>
      <c r="D279" s="43"/>
      <c r="E279" s="44"/>
      <c r="F279" s="44"/>
      <c r="G279" s="45"/>
      <c r="H279" s="46" t="n">
        <f aca="false">SUM(G280:G281)</f>
        <v>6883.53648</v>
      </c>
      <c r="I279" s="4"/>
      <c r="J279" s="40" t="s">
        <v>5</v>
      </c>
      <c r="K279" s="40" t="s">
        <v>27</v>
      </c>
    </row>
    <row r="280" s="1" customFormat="true" ht="15" hidden="true" customHeight="false" outlineLevel="0" collapsed="false">
      <c r="A280" s="1" t="n">
        <v>1.65</v>
      </c>
      <c r="B280" s="48" t="s">
        <v>30</v>
      </c>
      <c r="C280" s="49" t="s">
        <v>31</v>
      </c>
      <c r="D280" s="50" t="s">
        <v>32</v>
      </c>
      <c r="E280" s="51" t="n">
        <v>1900</v>
      </c>
      <c r="F280" s="51" t="n">
        <f aca="false">(A280*A$2)+A280</f>
        <v>1.98</v>
      </c>
      <c r="G280" s="52" t="n">
        <f aca="false">F280*E280</f>
        <v>3762</v>
      </c>
      <c r="H280" s="53"/>
      <c r="I280" s="4"/>
      <c r="J280" s="40"/>
      <c r="K280" s="40" t="s">
        <v>27</v>
      </c>
    </row>
    <row r="281" s="1" customFormat="true" ht="15" hidden="true" customHeight="false" outlineLevel="0" collapsed="false">
      <c r="A281" s="1" t="n">
        <v>2.63</v>
      </c>
      <c r="B281" s="54" t="s">
        <v>37</v>
      </c>
      <c r="C281" s="49" t="s">
        <v>38</v>
      </c>
      <c r="D281" s="50" t="s">
        <v>32</v>
      </c>
      <c r="E281" s="51" t="n">
        <v>989.08</v>
      </c>
      <c r="F281" s="51" t="n">
        <f aca="false">(A281*A$2)+A281</f>
        <v>3.156</v>
      </c>
      <c r="G281" s="52" t="n">
        <f aca="false">F281*E281</f>
        <v>3121.53648</v>
      </c>
      <c r="H281" s="53"/>
      <c r="I281" s="4"/>
      <c r="J281" s="40"/>
      <c r="K281" s="40" t="s">
        <v>27</v>
      </c>
    </row>
    <row r="282" s="1" customFormat="true" ht="16" hidden="true" customHeight="false" outlineLevel="0" collapsed="false">
      <c r="B282" s="33" t="s">
        <v>41</v>
      </c>
      <c r="C282" s="55" t="s">
        <v>53</v>
      </c>
      <c r="D282" s="35"/>
      <c r="E282" s="56"/>
      <c r="F282" s="56"/>
      <c r="G282" s="57"/>
      <c r="H282" s="39" t="n">
        <f aca="false">H283</f>
        <v>6569.82552</v>
      </c>
      <c r="I282" s="4"/>
      <c r="J282" s="40" t="s">
        <v>27</v>
      </c>
      <c r="K282" s="40" t="s">
        <v>27</v>
      </c>
    </row>
    <row r="283" s="1" customFormat="true" ht="15" hidden="true" customHeight="false" outlineLevel="0" collapsed="false">
      <c r="B283" s="58" t="s">
        <v>43</v>
      </c>
      <c r="C283" s="59" t="s">
        <v>62</v>
      </c>
      <c r="D283" s="60"/>
      <c r="E283" s="61"/>
      <c r="F283" s="61"/>
      <c r="G283" s="64"/>
      <c r="H283" s="46" t="n">
        <f aca="false">SUM(G284:G289)</f>
        <v>6569.82552</v>
      </c>
      <c r="I283" s="4"/>
      <c r="J283" s="40" t="s">
        <v>5</v>
      </c>
      <c r="K283" s="40" t="s">
        <v>27</v>
      </c>
    </row>
    <row r="284" s="1" customFormat="true" ht="15" hidden="true" customHeight="false" outlineLevel="0" collapsed="false">
      <c r="A284" s="1" t="n">
        <v>42.43</v>
      </c>
      <c r="B284" s="54" t="n">
        <v>5987</v>
      </c>
      <c r="C284" s="49" t="s">
        <v>348</v>
      </c>
      <c r="D284" s="50" t="s">
        <v>32</v>
      </c>
      <c r="E284" s="51" t="n">
        <v>35</v>
      </c>
      <c r="F284" s="51" t="n">
        <f aca="false">(A284*A$2)+A284</f>
        <v>50.916</v>
      </c>
      <c r="G284" s="52" t="n">
        <f aca="false">F284*E284</f>
        <v>1782.06</v>
      </c>
      <c r="H284" s="53"/>
      <c r="I284" s="4"/>
      <c r="J284" s="40"/>
      <c r="K284" s="40" t="s">
        <v>27</v>
      </c>
    </row>
    <row r="285" s="1" customFormat="true" ht="15" hidden="true" customHeight="false" outlineLevel="0" collapsed="false">
      <c r="A285" s="1" t="n">
        <v>21.51</v>
      </c>
      <c r="B285" s="54" t="n">
        <v>6430</v>
      </c>
      <c r="C285" s="49" t="s">
        <v>65</v>
      </c>
      <c r="D285" s="50" t="s">
        <v>48</v>
      </c>
      <c r="E285" s="51" t="n">
        <v>9.7</v>
      </c>
      <c r="F285" s="51" t="n">
        <f aca="false">(A285*A$2)+A285</f>
        <v>25.812</v>
      </c>
      <c r="G285" s="52" t="n">
        <f aca="false">F285*E285</f>
        <v>250.3764</v>
      </c>
      <c r="H285" s="53"/>
      <c r="I285" s="4"/>
      <c r="J285" s="40"/>
      <c r="K285" s="40" t="s">
        <v>27</v>
      </c>
    </row>
    <row r="286" s="1" customFormat="true" ht="15" hidden="true" customHeight="false" outlineLevel="0" collapsed="false">
      <c r="A286" s="1" t="n">
        <v>6.17</v>
      </c>
      <c r="B286" s="54" t="s">
        <v>66</v>
      </c>
      <c r="C286" s="49" t="s">
        <v>67</v>
      </c>
      <c r="D286" s="50" t="s">
        <v>68</v>
      </c>
      <c r="E286" s="51" t="n">
        <v>104.7</v>
      </c>
      <c r="F286" s="51" t="n">
        <f aca="false">(A286*A$2)+A286</f>
        <v>7.404</v>
      </c>
      <c r="G286" s="52" t="n">
        <f aca="false">F286*E286</f>
        <v>775.1988</v>
      </c>
      <c r="H286" s="53"/>
      <c r="I286" s="4"/>
      <c r="J286" s="40"/>
      <c r="K286" s="40" t="s">
        <v>27</v>
      </c>
    </row>
    <row r="287" s="1" customFormat="true" ht="15" hidden="true" customHeight="false" outlineLevel="0" collapsed="false">
      <c r="A287" s="1" t="n">
        <v>6.46</v>
      </c>
      <c r="B287" s="54" t="s">
        <v>69</v>
      </c>
      <c r="C287" s="49" t="s">
        <v>70</v>
      </c>
      <c r="D287" s="50" t="s">
        <v>68</v>
      </c>
      <c r="E287" s="51" t="n">
        <v>107.5</v>
      </c>
      <c r="F287" s="51" t="n">
        <f aca="false">(A287*A$2)+A287</f>
        <v>7.752</v>
      </c>
      <c r="G287" s="52" t="n">
        <f aca="false">F287*E287</f>
        <v>833.34</v>
      </c>
      <c r="H287" s="53"/>
      <c r="I287" s="4"/>
      <c r="J287" s="40"/>
      <c r="K287" s="40" t="s">
        <v>27</v>
      </c>
    </row>
    <row r="288" s="1" customFormat="true" ht="15" hidden="true" customHeight="false" outlineLevel="0" collapsed="false">
      <c r="A288" s="1" t="n">
        <v>60.53</v>
      </c>
      <c r="B288" s="54" t="s">
        <v>71</v>
      </c>
      <c r="C288" s="49" t="s">
        <v>72</v>
      </c>
      <c r="D288" s="50" t="s">
        <v>48</v>
      </c>
      <c r="E288" s="51" t="n">
        <v>1.32</v>
      </c>
      <c r="F288" s="51" t="n">
        <f aca="false">(A288*A$2)+A288</f>
        <v>72.636</v>
      </c>
      <c r="G288" s="52" t="n">
        <f aca="false">F288*E288</f>
        <v>95.87952</v>
      </c>
      <c r="H288" s="53"/>
      <c r="I288" s="4"/>
      <c r="J288" s="40"/>
      <c r="K288" s="40" t="s">
        <v>27</v>
      </c>
    </row>
    <row r="289" s="1" customFormat="true" ht="15" hidden="true" customHeight="false" outlineLevel="0" collapsed="false">
      <c r="A289" s="1" t="n">
        <v>300.74</v>
      </c>
      <c r="B289" s="54" t="n">
        <v>5619</v>
      </c>
      <c r="C289" s="49" t="s">
        <v>349</v>
      </c>
      <c r="D289" s="50" t="s">
        <v>48</v>
      </c>
      <c r="E289" s="51" t="n">
        <v>7.85</v>
      </c>
      <c r="F289" s="51" t="n">
        <f aca="false">(A289*A$2)+A289</f>
        <v>360.888</v>
      </c>
      <c r="G289" s="52" t="n">
        <f aca="false">F289*E289</f>
        <v>2832.9708</v>
      </c>
      <c r="H289" s="53"/>
      <c r="I289" s="4"/>
      <c r="J289" s="40"/>
      <c r="K289" s="40" t="s">
        <v>27</v>
      </c>
    </row>
    <row r="290" s="1" customFormat="true" ht="16" hidden="true" customHeight="false" outlineLevel="0" collapsed="false">
      <c r="B290" s="33" t="s">
        <v>52</v>
      </c>
      <c r="C290" s="55" t="s">
        <v>92</v>
      </c>
      <c r="D290" s="35"/>
      <c r="E290" s="56"/>
      <c r="F290" s="56"/>
      <c r="G290" s="80"/>
      <c r="H290" s="39" t="n">
        <f aca="false">H291</f>
        <v>2566.6416</v>
      </c>
      <c r="I290" s="4"/>
      <c r="J290" s="40" t="s">
        <v>27</v>
      </c>
      <c r="K290" s="40" t="s">
        <v>27</v>
      </c>
    </row>
    <row r="291" s="1" customFormat="true" ht="15" hidden="true" customHeight="false" outlineLevel="0" collapsed="false">
      <c r="B291" s="58" t="s">
        <v>54</v>
      </c>
      <c r="C291" s="59" t="s">
        <v>92</v>
      </c>
      <c r="D291" s="60"/>
      <c r="E291" s="61"/>
      <c r="F291" s="61"/>
      <c r="G291" s="62"/>
      <c r="H291" s="67" t="n">
        <f aca="false">G292</f>
        <v>2566.6416</v>
      </c>
      <c r="I291" s="4"/>
      <c r="J291" s="40" t="s">
        <v>5</v>
      </c>
      <c r="K291" s="40" t="s">
        <v>27</v>
      </c>
    </row>
    <row r="292" s="1" customFormat="true" ht="15" hidden="true" customHeight="false" outlineLevel="0" collapsed="false">
      <c r="A292" s="1" t="n">
        <v>42.48</v>
      </c>
      <c r="B292" s="54" t="s">
        <v>350</v>
      </c>
      <c r="C292" s="49" t="s">
        <v>351</v>
      </c>
      <c r="D292" s="50" t="s">
        <v>32</v>
      </c>
      <c r="E292" s="51" t="n">
        <v>50.35</v>
      </c>
      <c r="F292" s="51" t="n">
        <f aca="false">(A292*A$2)+A292</f>
        <v>50.976</v>
      </c>
      <c r="G292" s="52" t="n">
        <f aca="false">F292*E292</f>
        <v>2566.6416</v>
      </c>
      <c r="H292" s="53"/>
      <c r="I292" s="4"/>
      <c r="J292" s="40"/>
      <c r="K292" s="40" t="s">
        <v>27</v>
      </c>
    </row>
    <row r="293" s="1" customFormat="true" ht="16" hidden="true" customHeight="false" outlineLevel="0" collapsed="false">
      <c r="B293" s="33" t="s">
        <v>76</v>
      </c>
      <c r="C293" s="55" t="s">
        <v>106</v>
      </c>
      <c r="D293" s="35"/>
      <c r="E293" s="56"/>
      <c r="F293" s="56"/>
      <c r="G293" s="80"/>
      <c r="H293" s="39" t="n">
        <f aca="false">H294</f>
        <v>17781.12</v>
      </c>
      <c r="I293" s="4"/>
      <c r="J293" s="40" t="s">
        <v>27</v>
      </c>
      <c r="K293" s="40" t="s">
        <v>27</v>
      </c>
    </row>
    <row r="294" s="1" customFormat="true" ht="15" hidden="true" customHeight="false" outlineLevel="0" collapsed="false">
      <c r="B294" s="58" t="s">
        <v>78</v>
      </c>
      <c r="C294" s="59" t="s">
        <v>108</v>
      </c>
      <c r="D294" s="60"/>
      <c r="E294" s="61"/>
      <c r="F294" s="61"/>
      <c r="G294" s="62"/>
      <c r="H294" s="67" t="n">
        <f aca="false">G295</f>
        <v>17781.12</v>
      </c>
      <c r="I294" s="4"/>
      <c r="J294" s="40" t="s">
        <v>5</v>
      </c>
      <c r="K294" s="40" t="s">
        <v>27</v>
      </c>
    </row>
    <row r="295" s="1" customFormat="true" ht="15" hidden="true" customHeight="false" outlineLevel="0" collapsed="false">
      <c r="A295" s="1" t="n">
        <v>85.8</v>
      </c>
      <c r="B295" s="74" t="s">
        <v>171</v>
      </c>
      <c r="C295" s="85" t="s">
        <v>352</v>
      </c>
      <c r="D295" s="81" t="s">
        <v>32</v>
      </c>
      <c r="E295" s="78" t="n">
        <v>51.45</v>
      </c>
      <c r="F295" s="78" t="n">
        <v>345.6</v>
      </c>
      <c r="G295" s="79" t="n">
        <f aca="false">F295*E295</f>
        <v>17781.12</v>
      </c>
      <c r="H295" s="53"/>
      <c r="I295" s="4"/>
      <c r="J295" s="40"/>
      <c r="K295" s="40" t="s">
        <v>27</v>
      </c>
    </row>
    <row r="296" s="1" customFormat="true" ht="16" hidden="true" customHeight="false" outlineLevel="0" collapsed="false">
      <c r="B296" s="33" t="s">
        <v>85</v>
      </c>
      <c r="C296" s="83" t="s">
        <v>114</v>
      </c>
      <c r="D296" s="35"/>
      <c r="E296" s="56"/>
      <c r="F296" s="56"/>
      <c r="G296" s="80"/>
      <c r="H296" s="39" t="n">
        <f aca="false">SUM(H297:H300)</f>
        <v>1254.4128</v>
      </c>
      <c r="I296" s="4"/>
      <c r="J296" s="40" t="s">
        <v>27</v>
      </c>
      <c r="K296" s="40" t="s">
        <v>27</v>
      </c>
    </row>
    <row r="297" s="1" customFormat="true" ht="15" hidden="true" customHeight="false" outlineLevel="0" collapsed="false">
      <c r="B297" s="58" t="s">
        <v>87</v>
      </c>
      <c r="C297" s="59" t="s">
        <v>116</v>
      </c>
      <c r="D297" s="60"/>
      <c r="E297" s="61"/>
      <c r="F297" s="61"/>
      <c r="G297" s="62"/>
      <c r="H297" s="67" t="n">
        <f aca="false">G298</f>
        <v>304.4736</v>
      </c>
      <c r="I297" s="4"/>
      <c r="J297" s="40" t="s">
        <v>5</v>
      </c>
      <c r="K297" s="40" t="s">
        <v>27</v>
      </c>
    </row>
    <row r="298" s="1" customFormat="true" ht="15" hidden="true" customHeight="false" outlineLevel="0" collapsed="false">
      <c r="A298" s="1" t="n">
        <v>211.44</v>
      </c>
      <c r="B298" s="54" t="n">
        <v>72138</v>
      </c>
      <c r="C298" s="49" t="s">
        <v>353</v>
      </c>
      <c r="D298" s="50" t="s">
        <v>32</v>
      </c>
      <c r="E298" s="51" t="n">
        <v>1.2</v>
      </c>
      <c r="F298" s="51" t="n">
        <f aca="false">(A298*A$2)+A298</f>
        <v>253.728</v>
      </c>
      <c r="G298" s="52" t="n">
        <f aca="false">F298*E298</f>
        <v>304.4736</v>
      </c>
      <c r="H298" s="53"/>
      <c r="I298" s="4"/>
      <c r="J298" s="40"/>
      <c r="K298" s="40" t="s">
        <v>27</v>
      </c>
    </row>
    <row r="299" s="1" customFormat="true" ht="15" hidden="true" customHeight="false" outlineLevel="0" collapsed="false">
      <c r="B299" s="58" t="s">
        <v>201</v>
      </c>
      <c r="C299" s="59" t="s">
        <v>233</v>
      </c>
      <c r="D299" s="60"/>
      <c r="E299" s="61"/>
      <c r="F299" s="61"/>
      <c r="G299" s="62"/>
      <c r="H299" s="67" t="n">
        <f aca="false">G300</f>
        <v>949.9392</v>
      </c>
      <c r="I299" s="4"/>
      <c r="J299" s="40" t="s">
        <v>5</v>
      </c>
      <c r="K299" s="40" t="s">
        <v>27</v>
      </c>
    </row>
    <row r="300" s="1" customFormat="true" ht="15" hidden="true" customHeight="false" outlineLevel="0" collapsed="false">
      <c r="A300" s="1" t="n">
        <v>34.72</v>
      </c>
      <c r="B300" s="54" t="s">
        <v>236</v>
      </c>
      <c r="C300" s="49" t="s">
        <v>354</v>
      </c>
      <c r="D300" s="50" t="s">
        <v>58</v>
      </c>
      <c r="E300" s="51" t="n">
        <v>22.8</v>
      </c>
      <c r="F300" s="51" t="n">
        <f aca="false">(A300*A$2)+A300</f>
        <v>41.664</v>
      </c>
      <c r="G300" s="52" t="n">
        <f aca="false">F300*E300</f>
        <v>949.9392</v>
      </c>
      <c r="H300" s="53"/>
      <c r="I300" s="4"/>
      <c r="J300" s="40"/>
      <c r="K300" s="40" t="s">
        <v>27</v>
      </c>
    </row>
    <row r="301" s="1" customFormat="true" ht="16" hidden="true" customHeight="false" outlineLevel="0" collapsed="false">
      <c r="B301" s="33" t="s">
        <v>91</v>
      </c>
      <c r="C301" s="83" t="s">
        <v>178</v>
      </c>
      <c r="D301" s="35"/>
      <c r="E301" s="56"/>
      <c r="F301" s="56"/>
      <c r="G301" s="80"/>
      <c r="H301" s="39" t="n">
        <f aca="false">SUM(H302:H313)</f>
        <v>13093.0458</v>
      </c>
      <c r="I301" s="4"/>
      <c r="J301" s="40" t="s">
        <v>27</v>
      </c>
      <c r="K301" s="40" t="s">
        <v>27</v>
      </c>
    </row>
    <row r="302" s="1" customFormat="true" ht="15" hidden="true" customHeight="false" outlineLevel="0" collapsed="false">
      <c r="B302" s="58" t="s">
        <v>93</v>
      </c>
      <c r="C302" s="59" t="s">
        <v>288</v>
      </c>
      <c r="D302" s="60"/>
      <c r="E302" s="61"/>
      <c r="F302" s="61"/>
      <c r="G302" s="62"/>
      <c r="H302" s="67" t="n">
        <f aca="false">SUM(G303:G306)</f>
        <v>5718.4122</v>
      </c>
      <c r="I302" s="4"/>
      <c r="J302" s="40" t="s">
        <v>5</v>
      </c>
      <c r="K302" s="40" t="s">
        <v>27</v>
      </c>
    </row>
    <row r="303" s="1" customFormat="true" ht="15" hidden="true" customHeight="false" outlineLevel="0" collapsed="false">
      <c r="A303" s="1" t="n">
        <v>19</v>
      </c>
      <c r="B303" s="54" t="n">
        <v>40744</v>
      </c>
      <c r="C303" s="49" t="s">
        <v>355</v>
      </c>
      <c r="D303" s="50" t="s">
        <v>58</v>
      </c>
      <c r="E303" s="51" t="n">
        <v>15.55</v>
      </c>
      <c r="F303" s="51" t="n">
        <f aca="false">(A303*A$2)+A303</f>
        <v>22.8</v>
      </c>
      <c r="G303" s="52" t="n">
        <f aca="false">F303*E303</f>
        <v>354.54</v>
      </c>
      <c r="H303" s="53"/>
      <c r="I303" s="4"/>
      <c r="J303" s="40"/>
      <c r="K303" s="40" t="s">
        <v>27</v>
      </c>
    </row>
    <row r="304" s="1" customFormat="true" ht="15" hidden="true" customHeight="false" outlineLevel="0" collapsed="false">
      <c r="A304" s="1" t="n">
        <v>49.41</v>
      </c>
      <c r="B304" s="54" t="n">
        <v>40746</v>
      </c>
      <c r="C304" s="49" t="s">
        <v>356</v>
      </c>
      <c r="D304" s="50" t="s">
        <v>58</v>
      </c>
      <c r="E304" s="51" t="n">
        <v>81.55</v>
      </c>
      <c r="F304" s="51" t="n">
        <f aca="false">(A304*A$2)+A304</f>
        <v>59.292</v>
      </c>
      <c r="G304" s="52" t="n">
        <f aca="false">F304*E304</f>
        <v>4835.2626</v>
      </c>
      <c r="H304" s="53"/>
      <c r="I304" s="4"/>
      <c r="J304" s="40"/>
      <c r="K304" s="40" t="s">
        <v>27</v>
      </c>
    </row>
    <row r="305" s="1" customFormat="true" ht="15" hidden="true" customHeight="false" outlineLevel="0" collapsed="false">
      <c r="A305" s="1" t="n">
        <v>38.184</v>
      </c>
      <c r="B305" s="54"/>
      <c r="C305" s="49" t="s">
        <v>357</v>
      </c>
      <c r="D305" s="50" t="s">
        <v>295</v>
      </c>
      <c r="E305" s="51" t="n">
        <v>2</v>
      </c>
      <c r="F305" s="51" t="n">
        <f aca="false">(A305*A$2)+A305</f>
        <v>45.8208</v>
      </c>
      <c r="G305" s="52" t="n">
        <f aca="false">F305*E305</f>
        <v>91.6416</v>
      </c>
      <c r="H305" s="53"/>
      <c r="I305" s="4"/>
      <c r="J305" s="40"/>
      <c r="K305" s="40" t="s">
        <v>27</v>
      </c>
    </row>
    <row r="306" s="1" customFormat="true" ht="15" hidden="true" customHeight="false" outlineLevel="0" collapsed="false">
      <c r="A306" s="1" t="n">
        <v>121.38</v>
      </c>
      <c r="B306" s="54"/>
      <c r="C306" s="49" t="s">
        <v>358</v>
      </c>
      <c r="D306" s="50" t="s">
        <v>295</v>
      </c>
      <c r="E306" s="51" t="n">
        <v>3</v>
      </c>
      <c r="F306" s="51" t="n">
        <f aca="false">(A306*A$2)+A306</f>
        <v>145.656</v>
      </c>
      <c r="G306" s="52" t="n">
        <f aca="false">F306*E306</f>
        <v>436.968</v>
      </c>
      <c r="H306" s="53"/>
      <c r="I306" s="4"/>
      <c r="J306" s="40"/>
      <c r="K306" s="40" t="s">
        <v>27</v>
      </c>
    </row>
    <row r="307" s="1" customFormat="true" ht="15" hidden="true" customHeight="false" outlineLevel="0" collapsed="false">
      <c r="B307" s="58" t="s">
        <v>359</v>
      </c>
      <c r="C307" s="59" t="s">
        <v>302</v>
      </c>
      <c r="D307" s="60"/>
      <c r="E307" s="61"/>
      <c r="F307" s="61"/>
      <c r="G307" s="62"/>
      <c r="H307" s="63" t="n">
        <f aca="false">SUM(G308:G312)</f>
        <v>2838.6336</v>
      </c>
      <c r="I307" s="4"/>
      <c r="J307" s="40" t="s">
        <v>5</v>
      </c>
      <c r="K307" s="40" t="s">
        <v>27</v>
      </c>
    </row>
    <row r="308" s="1" customFormat="true" ht="15" hidden="true" customHeight="false" outlineLevel="0" collapsed="false">
      <c r="A308" s="1" t="n">
        <v>24.84</v>
      </c>
      <c r="B308" s="54" t="s">
        <v>360</v>
      </c>
      <c r="C308" s="49" t="s">
        <v>361</v>
      </c>
      <c r="D308" s="50" t="s">
        <v>58</v>
      </c>
      <c r="E308" s="51" t="n">
        <v>4.2</v>
      </c>
      <c r="F308" s="51" t="n">
        <f aca="false">(A308*A$2)+A308</f>
        <v>29.808</v>
      </c>
      <c r="G308" s="52" t="n">
        <f aca="false">F308*E308</f>
        <v>125.1936</v>
      </c>
      <c r="H308" s="53"/>
      <c r="I308" s="4"/>
      <c r="J308" s="40"/>
      <c r="K308" s="40" t="s">
        <v>27</v>
      </c>
    </row>
    <row r="309" s="1" customFormat="true" ht="15" hidden="true" customHeight="false" outlineLevel="0" collapsed="false">
      <c r="A309" s="1" t="n">
        <v>26.6</v>
      </c>
      <c r="B309" s="54" t="s">
        <v>362</v>
      </c>
      <c r="C309" s="49" t="s">
        <v>363</v>
      </c>
      <c r="D309" s="50" t="s">
        <v>58</v>
      </c>
      <c r="E309" s="51" t="n">
        <v>44.5</v>
      </c>
      <c r="F309" s="51" t="n">
        <f aca="false">(A309*A$2)+A309</f>
        <v>31.92</v>
      </c>
      <c r="G309" s="52" t="n">
        <f aca="false">F309*E309</f>
        <v>1420.44</v>
      </c>
      <c r="H309" s="53"/>
      <c r="I309" s="4"/>
      <c r="J309" s="40"/>
      <c r="K309" s="40" t="s">
        <v>27</v>
      </c>
    </row>
    <row r="310" s="1" customFormat="true" ht="15" hidden="true" customHeight="false" outlineLevel="0" collapsed="false">
      <c r="A310" s="1" t="n">
        <v>340.8</v>
      </c>
      <c r="B310" s="54"/>
      <c r="C310" s="49" t="s">
        <v>364</v>
      </c>
      <c r="D310" s="50" t="s">
        <v>129</v>
      </c>
      <c r="E310" s="51" t="n">
        <v>1</v>
      </c>
      <c r="F310" s="51" t="n">
        <f aca="false">(A310*A$2)+A310</f>
        <v>408.96</v>
      </c>
      <c r="G310" s="52" t="n">
        <f aca="false">F310*E310</f>
        <v>408.96</v>
      </c>
      <c r="H310" s="53"/>
      <c r="I310" s="4"/>
      <c r="J310" s="40"/>
      <c r="K310" s="40" t="s">
        <v>27</v>
      </c>
    </row>
    <row r="311" s="1" customFormat="true" ht="15" hidden="true" customHeight="false" outlineLevel="0" collapsed="false">
      <c r="A311" s="1" t="n">
        <v>56.4</v>
      </c>
      <c r="B311" s="54"/>
      <c r="C311" s="49" t="s">
        <v>365</v>
      </c>
      <c r="D311" s="50" t="s">
        <v>129</v>
      </c>
      <c r="E311" s="51" t="n">
        <v>1</v>
      </c>
      <c r="F311" s="51" t="n">
        <f aca="false">(A311*A$2)+A311</f>
        <v>67.68</v>
      </c>
      <c r="G311" s="52" t="n">
        <f aca="false">F311*E311</f>
        <v>67.68</v>
      </c>
      <c r="H311" s="53"/>
      <c r="I311" s="4"/>
      <c r="J311" s="40"/>
      <c r="K311" s="40" t="s">
        <v>27</v>
      </c>
    </row>
    <row r="312" s="1" customFormat="true" ht="15" hidden="true" customHeight="false" outlineLevel="0" collapsed="false">
      <c r="A312" s="1" t="n">
        <v>136.06</v>
      </c>
      <c r="B312" s="54" t="s">
        <v>315</v>
      </c>
      <c r="C312" s="49" t="s">
        <v>366</v>
      </c>
      <c r="D312" s="50" t="s">
        <v>129</v>
      </c>
      <c r="E312" s="51" t="n">
        <v>5</v>
      </c>
      <c r="F312" s="51" t="n">
        <f aca="false">(A312*A$2)+A312</f>
        <v>163.272</v>
      </c>
      <c r="G312" s="52" t="n">
        <f aca="false">F312*E312</f>
        <v>816.36</v>
      </c>
      <c r="H312" s="53"/>
      <c r="I312" s="4"/>
      <c r="J312" s="40"/>
      <c r="K312" s="40" t="s">
        <v>27</v>
      </c>
    </row>
    <row r="313" s="1" customFormat="true" ht="15" hidden="true" customHeight="false" outlineLevel="0" collapsed="false">
      <c r="B313" s="58" t="s">
        <v>367</v>
      </c>
      <c r="C313" s="59" t="s">
        <v>320</v>
      </c>
      <c r="D313" s="60"/>
      <c r="E313" s="61"/>
      <c r="F313" s="61"/>
      <c r="G313" s="62"/>
      <c r="H313" s="63" t="n">
        <f aca="false">SUM(G314)</f>
        <v>4536</v>
      </c>
      <c r="I313" s="4"/>
      <c r="J313" s="40" t="s">
        <v>5</v>
      </c>
      <c r="K313" s="40" t="s">
        <v>27</v>
      </c>
    </row>
    <row r="314" s="1" customFormat="true" ht="15" hidden="true" customHeight="false" outlineLevel="0" collapsed="false">
      <c r="A314" s="1" t="n">
        <v>3780</v>
      </c>
      <c r="B314" s="54"/>
      <c r="C314" s="49" t="s">
        <v>368</v>
      </c>
      <c r="D314" s="50" t="s">
        <v>129</v>
      </c>
      <c r="E314" s="51" t="n">
        <v>1</v>
      </c>
      <c r="F314" s="51" t="n">
        <f aca="false">(A314*A$2)+A314</f>
        <v>4536</v>
      </c>
      <c r="G314" s="52" t="n">
        <f aca="false">F314*E314</f>
        <v>4536</v>
      </c>
      <c r="H314" s="53"/>
      <c r="I314" s="4"/>
      <c r="J314" s="40"/>
      <c r="K314" s="40" t="s">
        <v>27</v>
      </c>
    </row>
    <row r="315" s="1" customFormat="true" ht="16" hidden="true" customHeight="false" outlineLevel="0" collapsed="false">
      <c r="B315" s="33" t="s">
        <v>96</v>
      </c>
      <c r="C315" s="55" t="s">
        <v>336</v>
      </c>
      <c r="D315" s="35"/>
      <c r="E315" s="56"/>
      <c r="F315" s="56"/>
      <c r="G315" s="80"/>
      <c r="H315" s="39" t="n">
        <f aca="false">SUM(H316:H337)</f>
        <v>147986.6124</v>
      </c>
      <c r="I315" s="4"/>
      <c r="J315" s="40" t="s">
        <v>27</v>
      </c>
      <c r="K315" s="40" t="s">
        <v>27</v>
      </c>
    </row>
    <row r="316" s="1" customFormat="true" ht="15" hidden="true" customHeight="false" outlineLevel="0" collapsed="false">
      <c r="B316" s="58" t="s">
        <v>98</v>
      </c>
      <c r="C316" s="59" t="s">
        <v>369</v>
      </c>
      <c r="D316" s="60"/>
      <c r="E316" s="61"/>
      <c r="F316" s="61"/>
      <c r="G316" s="62"/>
      <c r="H316" s="67" t="n">
        <f aca="false">SUM(G317:G322)</f>
        <v>74281.31832</v>
      </c>
      <c r="I316" s="4"/>
      <c r="J316" s="40" t="s">
        <v>5</v>
      </c>
      <c r="K316" s="40" t="s">
        <v>27</v>
      </c>
    </row>
    <row r="317" s="1" customFormat="true" ht="15" hidden="true" customHeight="false" outlineLevel="0" collapsed="false">
      <c r="A317" s="1" t="n">
        <v>2.18</v>
      </c>
      <c r="B317" s="54" t="s">
        <v>45</v>
      </c>
      <c r="C317" s="49" t="s">
        <v>46</v>
      </c>
      <c r="D317" s="50" t="s">
        <v>32</v>
      </c>
      <c r="E317" s="51" t="n">
        <v>989.08</v>
      </c>
      <c r="F317" s="51" t="n">
        <f aca="false">(A317*A$2)+A317</f>
        <v>2.616</v>
      </c>
      <c r="G317" s="52" t="n">
        <f aca="false">F317*E317</f>
        <v>2587.43328</v>
      </c>
      <c r="H317" s="53"/>
      <c r="I317" s="4"/>
      <c r="J317" s="40"/>
      <c r="K317" s="40" t="s">
        <v>27</v>
      </c>
    </row>
    <row r="318" s="1" customFormat="true" ht="15" hidden="true" customHeight="false" outlineLevel="0" collapsed="false">
      <c r="A318" s="1" t="n">
        <v>21.02</v>
      </c>
      <c r="B318" s="54" t="s">
        <v>370</v>
      </c>
      <c r="C318" s="49" t="s">
        <v>371</v>
      </c>
      <c r="D318" s="50" t="s">
        <v>58</v>
      </c>
      <c r="E318" s="51" t="n">
        <v>464.51</v>
      </c>
      <c r="F318" s="51" t="n">
        <f aca="false">(A318*A$2)+A318</f>
        <v>25.224</v>
      </c>
      <c r="G318" s="52" t="n">
        <f aca="false">F318*E318</f>
        <v>11716.80024</v>
      </c>
      <c r="H318" s="53"/>
      <c r="I318" s="4"/>
      <c r="J318" s="40"/>
      <c r="K318" s="40" t="s">
        <v>27</v>
      </c>
    </row>
    <row r="319" s="1" customFormat="true" ht="15" hidden="true" customHeight="false" outlineLevel="0" collapsed="false">
      <c r="A319" s="1" t="n">
        <v>50.17</v>
      </c>
      <c r="B319" s="54" t="n">
        <v>72944</v>
      </c>
      <c r="C319" s="49" t="s">
        <v>372</v>
      </c>
      <c r="D319" s="50" t="s">
        <v>32</v>
      </c>
      <c r="E319" s="51" t="n">
        <v>96.9</v>
      </c>
      <c r="F319" s="51" t="n">
        <f aca="false">(A319*A$2)+A319</f>
        <v>60.204</v>
      </c>
      <c r="G319" s="52" t="n">
        <f aca="false">F319*E319</f>
        <v>5833.7676</v>
      </c>
      <c r="H319" s="53"/>
      <c r="I319" s="4"/>
      <c r="J319" s="40"/>
      <c r="K319" s="40" t="s">
        <v>27</v>
      </c>
    </row>
    <row r="320" s="1" customFormat="true" ht="15" hidden="true" customHeight="false" outlineLevel="0" collapsed="false">
      <c r="A320" s="1" t="n">
        <v>50.17</v>
      </c>
      <c r="B320" s="54" t="n">
        <v>72944</v>
      </c>
      <c r="C320" s="49" t="s">
        <v>373</v>
      </c>
      <c r="D320" s="50" t="s">
        <v>32</v>
      </c>
      <c r="E320" s="51" t="n">
        <v>511.1</v>
      </c>
      <c r="F320" s="51" t="n">
        <f aca="false">(A320*A$2)+A320</f>
        <v>60.204</v>
      </c>
      <c r="G320" s="52" t="n">
        <f aca="false">F320*E320</f>
        <v>30770.2644</v>
      </c>
      <c r="H320" s="53"/>
      <c r="I320" s="4"/>
      <c r="J320" s="40"/>
      <c r="K320" s="40" t="s">
        <v>27</v>
      </c>
    </row>
    <row r="321" s="1" customFormat="true" ht="15" hidden="true" customHeight="false" outlineLevel="0" collapsed="false">
      <c r="A321" s="1" t="n">
        <v>50.17</v>
      </c>
      <c r="B321" s="54" t="n">
        <v>72944</v>
      </c>
      <c r="C321" s="49" t="s">
        <v>374</v>
      </c>
      <c r="D321" s="50" t="s">
        <v>32</v>
      </c>
      <c r="E321" s="51" t="n">
        <v>183.2</v>
      </c>
      <c r="F321" s="51" t="n">
        <f aca="false">(A321*A$2)+A321</f>
        <v>60.204</v>
      </c>
      <c r="G321" s="52" t="n">
        <f aca="false">F321*E321</f>
        <v>11029.3728</v>
      </c>
      <c r="H321" s="53"/>
      <c r="I321" s="4"/>
      <c r="J321" s="40"/>
      <c r="K321" s="40" t="s">
        <v>27</v>
      </c>
    </row>
    <row r="322" s="1" customFormat="true" ht="15" hidden="true" customHeight="false" outlineLevel="0" collapsed="false">
      <c r="A322" s="1" t="n">
        <v>61.56</v>
      </c>
      <c r="B322" s="74" t="s">
        <v>171</v>
      </c>
      <c r="C322" s="85" t="s">
        <v>375</v>
      </c>
      <c r="D322" s="81" t="s">
        <v>32</v>
      </c>
      <c r="E322" s="78" t="n">
        <v>171.44</v>
      </c>
      <c r="F322" s="78" t="n">
        <v>72</v>
      </c>
      <c r="G322" s="79" t="n">
        <f aca="false">F322*E322</f>
        <v>12343.68</v>
      </c>
      <c r="H322" s="53"/>
      <c r="I322" s="4"/>
      <c r="J322" s="40"/>
      <c r="K322" s="40" t="s">
        <v>27</v>
      </c>
    </row>
    <row r="323" s="1" customFormat="true" ht="15" hidden="true" customHeight="false" outlineLevel="0" collapsed="false">
      <c r="B323" s="58" t="s">
        <v>101</v>
      </c>
      <c r="C323" s="59" t="s">
        <v>376</v>
      </c>
      <c r="D323" s="60"/>
      <c r="E323" s="61"/>
      <c r="F323" s="61"/>
      <c r="G323" s="62"/>
      <c r="H323" s="63" t="n">
        <f aca="false">SUM(G324:G335)</f>
        <v>73060.8384</v>
      </c>
      <c r="I323" s="4"/>
      <c r="J323" s="40" t="s">
        <v>5</v>
      </c>
      <c r="K323" s="40" t="s">
        <v>27</v>
      </c>
    </row>
    <row r="324" s="1" customFormat="true" ht="15" hidden="true" customHeight="false" outlineLevel="0" collapsed="false">
      <c r="A324" s="1" t="n">
        <v>1387</v>
      </c>
      <c r="B324" s="54"/>
      <c r="C324" s="183" t="s">
        <v>377</v>
      </c>
      <c r="D324" s="50" t="s">
        <v>129</v>
      </c>
      <c r="E324" s="51" t="n">
        <v>2</v>
      </c>
      <c r="F324" s="51" t="n">
        <f aca="false">(A324*A$2)+A324</f>
        <v>1664.4</v>
      </c>
      <c r="G324" s="52" t="n">
        <f aca="false">F324*E324</f>
        <v>3328.8</v>
      </c>
      <c r="H324" s="53"/>
      <c r="I324" s="4"/>
      <c r="J324" s="40"/>
      <c r="K324" s="40" t="s">
        <v>27</v>
      </c>
    </row>
    <row r="325" s="1" customFormat="true" ht="15" hidden="true" customHeight="false" outlineLevel="0" collapsed="false">
      <c r="A325" s="1" t="n">
        <v>667.16</v>
      </c>
      <c r="B325" s="74" t="s">
        <v>171</v>
      </c>
      <c r="C325" s="184" t="s">
        <v>378</v>
      </c>
      <c r="D325" s="81" t="s">
        <v>129</v>
      </c>
      <c r="E325" s="78" t="n">
        <v>18</v>
      </c>
      <c r="F325" s="78" t="n">
        <v>890</v>
      </c>
      <c r="G325" s="79" t="n">
        <f aca="false">F325*E325</f>
        <v>16020</v>
      </c>
      <c r="H325" s="53"/>
      <c r="I325" s="4"/>
      <c r="J325" s="40"/>
      <c r="K325" s="40" t="s">
        <v>27</v>
      </c>
    </row>
    <row r="326" s="1" customFormat="true" ht="15" hidden="true" customHeight="false" outlineLevel="0" collapsed="false">
      <c r="A326" s="1" t="n">
        <v>451.16</v>
      </c>
      <c r="B326" s="74" t="s">
        <v>171</v>
      </c>
      <c r="C326" s="184" t="s">
        <v>379</v>
      </c>
      <c r="D326" s="81" t="s">
        <v>129</v>
      </c>
      <c r="E326" s="78" t="n">
        <v>10</v>
      </c>
      <c r="F326" s="78" t="n">
        <v>654</v>
      </c>
      <c r="G326" s="79" t="n">
        <f aca="false">F326*E326</f>
        <v>6540</v>
      </c>
      <c r="H326" s="53"/>
      <c r="I326" s="4"/>
      <c r="J326" s="40"/>
      <c r="K326" s="40" t="s">
        <v>27</v>
      </c>
    </row>
    <row r="327" s="1" customFormat="true" ht="15" hidden="true" customHeight="false" outlineLevel="0" collapsed="false">
      <c r="A327" s="1" t="n">
        <v>1729.176</v>
      </c>
      <c r="B327" s="54"/>
      <c r="C327" s="183" t="s">
        <v>380</v>
      </c>
      <c r="D327" s="50" t="s">
        <v>129</v>
      </c>
      <c r="E327" s="51" t="n">
        <v>1</v>
      </c>
      <c r="F327" s="51" t="n">
        <f aca="false">(A327*A$2)+A327</f>
        <v>2075.0112</v>
      </c>
      <c r="G327" s="52" t="n">
        <f aca="false">F327*E327</f>
        <v>2075.0112</v>
      </c>
      <c r="H327" s="53"/>
      <c r="I327" s="4"/>
      <c r="J327" s="40"/>
      <c r="K327" s="40" t="s">
        <v>27</v>
      </c>
    </row>
    <row r="328" s="1" customFormat="true" ht="15" hidden="true" customHeight="false" outlineLevel="0" collapsed="false">
      <c r="A328" s="1" t="n">
        <v>1440</v>
      </c>
      <c r="B328" s="74" t="s">
        <v>171</v>
      </c>
      <c r="C328" s="184" t="s">
        <v>381</v>
      </c>
      <c r="D328" s="81" t="s">
        <v>129</v>
      </c>
      <c r="E328" s="78" t="n">
        <v>2</v>
      </c>
      <c r="F328" s="78" t="n">
        <v>3500</v>
      </c>
      <c r="G328" s="79" t="n">
        <f aca="false">F328*E328</f>
        <v>7000</v>
      </c>
      <c r="H328" s="53"/>
      <c r="I328" s="4"/>
      <c r="J328" s="40"/>
      <c r="K328" s="40" t="s">
        <v>27</v>
      </c>
    </row>
    <row r="329" s="1" customFormat="true" ht="15" hidden="true" customHeight="false" outlineLevel="0" collapsed="false">
      <c r="A329" s="1" t="n">
        <v>6337.176</v>
      </c>
      <c r="B329" s="185" t="s">
        <v>171</v>
      </c>
      <c r="C329" s="184" t="s">
        <v>382</v>
      </c>
      <c r="D329" s="81" t="s">
        <v>129</v>
      </c>
      <c r="E329" s="78" t="n">
        <v>1</v>
      </c>
      <c r="F329" s="78" t="n">
        <v>9100</v>
      </c>
      <c r="G329" s="79" t="n">
        <f aca="false">F329*E329</f>
        <v>9100</v>
      </c>
      <c r="H329" s="53"/>
      <c r="I329" s="4"/>
      <c r="J329" s="40"/>
      <c r="K329" s="40" t="s">
        <v>27</v>
      </c>
    </row>
    <row r="330" s="1" customFormat="true" ht="15" hidden="true" customHeight="false" outlineLevel="0" collapsed="false">
      <c r="A330" s="1" t="n">
        <v>11737.18</v>
      </c>
      <c r="B330" s="185" t="s">
        <v>171</v>
      </c>
      <c r="C330" s="186" t="s">
        <v>383</v>
      </c>
      <c r="D330" s="187" t="s">
        <v>129</v>
      </c>
      <c r="E330" s="188" t="n">
        <v>1</v>
      </c>
      <c r="F330" s="78" t="n">
        <v>15490</v>
      </c>
      <c r="G330" s="79" t="n">
        <f aca="false">F330*E330</f>
        <v>15490</v>
      </c>
      <c r="H330" s="189"/>
      <c r="I330" s="4"/>
      <c r="J330" s="40"/>
      <c r="K330" s="40" t="s">
        <v>27</v>
      </c>
    </row>
    <row r="331" s="1" customFormat="true" ht="15" hidden="true" customHeight="false" outlineLevel="0" collapsed="false">
      <c r="A331" s="1" t="n">
        <v>3097.164</v>
      </c>
      <c r="B331" s="54"/>
      <c r="C331" s="183" t="s">
        <v>384</v>
      </c>
      <c r="D331" s="50" t="s">
        <v>129</v>
      </c>
      <c r="E331" s="51" t="n">
        <v>1</v>
      </c>
      <c r="F331" s="51" t="n">
        <f aca="false">(A331*A$2)+A331</f>
        <v>3716.5968</v>
      </c>
      <c r="G331" s="52" t="n">
        <f aca="false">F331*E331</f>
        <v>3716.5968</v>
      </c>
      <c r="H331" s="53"/>
      <c r="I331" s="4"/>
      <c r="J331" s="40"/>
      <c r="K331" s="40" t="s">
        <v>27</v>
      </c>
    </row>
    <row r="332" s="1" customFormat="true" ht="15" hidden="true" customHeight="false" outlineLevel="0" collapsed="false">
      <c r="A332" s="1" t="n">
        <v>1747.176</v>
      </c>
      <c r="B332" s="54"/>
      <c r="C332" s="183" t="s">
        <v>385</v>
      </c>
      <c r="D332" s="50" t="s">
        <v>129</v>
      </c>
      <c r="E332" s="51" t="n">
        <v>1</v>
      </c>
      <c r="F332" s="51" t="n">
        <f aca="false">(A332*A$2)+A332</f>
        <v>2096.6112</v>
      </c>
      <c r="G332" s="52" t="n">
        <f aca="false">F332*E332</f>
        <v>2096.6112</v>
      </c>
      <c r="H332" s="53"/>
      <c r="I332" s="4"/>
      <c r="J332" s="40"/>
      <c r="K332" s="40" t="s">
        <v>27</v>
      </c>
    </row>
    <row r="333" s="1" customFormat="true" ht="15" hidden="true" customHeight="false" outlineLevel="0" collapsed="false">
      <c r="A333" s="1" t="n">
        <v>1027.14</v>
      </c>
      <c r="B333" s="54"/>
      <c r="C333" s="183" t="s">
        <v>386</v>
      </c>
      <c r="D333" s="50" t="s">
        <v>129</v>
      </c>
      <c r="E333" s="51" t="n">
        <v>1</v>
      </c>
      <c r="F333" s="51" t="n">
        <f aca="false">(A333*A$2)+A333</f>
        <v>1232.568</v>
      </c>
      <c r="G333" s="52" t="n">
        <f aca="false">F333*E333</f>
        <v>1232.568</v>
      </c>
      <c r="H333" s="53"/>
      <c r="I333" s="4"/>
      <c r="J333" s="40"/>
      <c r="K333" s="40" t="s">
        <v>27</v>
      </c>
    </row>
    <row r="334" s="1" customFormat="true" ht="15" hidden="true" customHeight="false" outlineLevel="0" collapsed="false">
      <c r="A334" s="1" t="n">
        <v>1387.176</v>
      </c>
      <c r="B334" s="54"/>
      <c r="C334" s="183" t="s">
        <v>387</v>
      </c>
      <c r="D334" s="50" t="s">
        <v>129</v>
      </c>
      <c r="E334" s="51" t="n">
        <v>1</v>
      </c>
      <c r="F334" s="51" t="n">
        <f aca="false">(A334*A$2)+A334</f>
        <v>1664.6112</v>
      </c>
      <c r="G334" s="52" t="n">
        <f aca="false">F334*E334</f>
        <v>1664.6112</v>
      </c>
      <c r="H334" s="53"/>
      <c r="I334" s="4"/>
      <c r="J334" s="40"/>
      <c r="K334" s="40" t="s">
        <v>27</v>
      </c>
    </row>
    <row r="335" s="1" customFormat="true" ht="15" hidden="true" customHeight="false" outlineLevel="0" collapsed="false">
      <c r="A335" s="1" t="n">
        <v>3997.2</v>
      </c>
      <c r="B335" s="54"/>
      <c r="C335" s="183" t="s">
        <v>388</v>
      </c>
      <c r="D335" s="50" t="s">
        <v>129</v>
      </c>
      <c r="E335" s="51" t="n">
        <v>1</v>
      </c>
      <c r="F335" s="51" t="n">
        <f aca="false">(A335*A$2)+A335</f>
        <v>4796.64</v>
      </c>
      <c r="G335" s="52" t="n">
        <f aca="false">F335*E335</f>
        <v>4796.64</v>
      </c>
      <c r="H335" s="53"/>
      <c r="I335" s="4"/>
      <c r="J335" s="40"/>
      <c r="K335" s="40" t="s">
        <v>27</v>
      </c>
    </row>
    <row r="336" s="1" customFormat="true" ht="15" hidden="true" customHeight="false" outlineLevel="0" collapsed="false">
      <c r="B336" s="68" t="s">
        <v>389</v>
      </c>
      <c r="C336" s="59" t="s">
        <v>338</v>
      </c>
      <c r="D336" s="60"/>
      <c r="E336" s="61"/>
      <c r="F336" s="61"/>
      <c r="G336" s="62"/>
      <c r="H336" s="63" t="n">
        <f aca="false">G337</f>
        <v>644.45568</v>
      </c>
      <c r="I336" s="4"/>
      <c r="J336" s="40" t="s">
        <v>5</v>
      </c>
      <c r="K336" s="40" t="s">
        <v>27</v>
      </c>
    </row>
    <row r="337" s="1" customFormat="true" ht="15" hidden="true" customHeight="false" outlineLevel="0" collapsed="false">
      <c r="A337" s="1" t="n">
        <v>221.92</v>
      </c>
      <c r="B337" s="86" t="s">
        <v>390</v>
      </c>
      <c r="C337" s="49" t="s">
        <v>391</v>
      </c>
      <c r="D337" s="50" t="s">
        <v>58</v>
      </c>
      <c r="E337" s="51" t="n">
        <v>2.42</v>
      </c>
      <c r="F337" s="51" t="n">
        <f aca="false">(A337*A$2)+A337</f>
        <v>266.304</v>
      </c>
      <c r="G337" s="52" t="n">
        <f aca="false">F337*E337</f>
        <v>644.45568</v>
      </c>
      <c r="H337" s="53"/>
      <c r="I337" s="4"/>
      <c r="J337" s="40"/>
      <c r="K337" s="40" t="s">
        <v>27</v>
      </c>
    </row>
    <row r="338" s="1" customFormat="true" ht="16" hidden="true" customHeight="false" outlineLevel="0" collapsed="false">
      <c r="B338" s="33" t="s">
        <v>105</v>
      </c>
      <c r="C338" s="83" t="s">
        <v>189</v>
      </c>
      <c r="D338" s="35"/>
      <c r="E338" s="56"/>
      <c r="F338" s="56"/>
      <c r="G338" s="80"/>
      <c r="H338" s="39" t="n">
        <f aca="false">H339</f>
        <v>987.4176</v>
      </c>
      <c r="I338" s="4"/>
      <c r="J338" s="40" t="s">
        <v>27</v>
      </c>
      <c r="K338" s="40" t="s">
        <v>27</v>
      </c>
    </row>
    <row r="339" s="1" customFormat="true" ht="15" hidden="true" customHeight="false" outlineLevel="0" collapsed="false">
      <c r="B339" s="58" t="s">
        <v>107</v>
      </c>
      <c r="C339" s="59" t="s">
        <v>189</v>
      </c>
      <c r="D339" s="60"/>
      <c r="E339" s="61"/>
      <c r="F339" s="61"/>
      <c r="G339" s="62"/>
      <c r="H339" s="67" t="n">
        <f aca="false">G340</f>
        <v>987.4176</v>
      </c>
      <c r="I339" s="4"/>
      <c r="J339" s="40" t="s">
        <v>5</v>
      </c>
      <c r="K339" s="40" t="s">
        <v>27</v>
      </c>
    </row>
    <row r="340" s="1" customFormat="true" ht="16" hidden="true" customHeight="false" outlineLevel="0" collapsed="false">
      <c r="A340" s="1" t="n">
        <v>1.04</v>
      </c>
      <c r="B340" s="87" t="n">
        <v>9537</v>
      </c>
      <c r="C340" s="88" t="s">
        <v>191</v>
      </c>
      <c r="D340" s="50" t="s">
        <v>32</v>
      </c>
      <c r="E340" s="90" t="n">
        <v>791.2</v>
      </c>
      <c r="F340" s="51" t="n">
        <f aca="false">(A340*A$2)+A340</f>
        <v>1.248</v>
      </c>
      <c r="G340" s="52" t="n">
        <f aca="false">F340*E340</f>
        <v>987.4176</v>
      </c>
      <c r="H340" s="91"/>
      <c r="I340" s="4"/>
      <c r="J340" s="40"/>
      <c r="K340" s="40" t="s">
        <v>27</v>
      </c>
    </row>
    <row r="341" s="1" customFormat="true" ht="16" hidden="true" customHeight="false" outlineLevel="0" collapsed="false">
      <c r="B341" s="103"/>
      <c r="C341" s="104"/>
      <c r="D341" s="35"/>
      <c r="E341" s="105"/>
      <c r="F341" s="106" t="s">
        <v>192</v>
      </c>
      <c r="G341" s="107"/>
      <c r="H341" s="108" t="n">
        <f aca="false">H338+H315+H301+H296+H293+H290+H282+H278</f>
        <v>197122.6122</v>
      </c>
      <c r="I341" s="4"/>
      <c r="J341" s="109" t="s">
        <v>27</v>
      </c>
      <c r="K341" s="40" t="s">
        <v>27</v>
      </c>
    </row>
    <row r="342" s="1" customFormat="true" ht="15" hidden="true" customHeight="false" outlineLevel="0" collapsed="false">
      <c r="I342" s="4"/>
    </row>
    <row r="343" s="1" customFormat="true" ht="15" hidden="true" customHeight="false" outlineLevel="0" collapsed="false">
      <c r="I343" s="4"/>
    </row>
    <row r="344" s="1" customFormat="true" ht="20" hidden="true" customHeight="false" outlineLevel="0" collapsed="false">
      <c r="B344" s="110" t="s">
        <v>1</v>
      </c>
      <c r="C344" s="110"/>
      <c r="D344" s="110"/>
      <c r="E344" s="110"/>
      <c r="F344" s="110"/>
      <c r="G344" s="110"/>
      <c r="H344" s="110"/>
      <c r="I344" s="4"/>
      <c r="K344" s="190" t="n">
        <f aca="false">H341-H323</f>
        <v>124061.7738</v>
      </c>
    </row>
    <row r="345" s="1" customFormat="true" ht="15" hidden="true" customHeight="false" outlineLevel="0" collapsed="false">
      <c r="B345" s="163" t="s">
        <v>2</v>
      </c>
      <c r="C345" s="164" t="s">
        <v>3</v>
      </c>
      <c r="D345" s="165"/>
      <c r="E345" s="165"/>
      <c r="F345" s="165"/>
      <c r="G345" s="166" t="s">
        <v>4</v>
      </c>
      <c r="H345" s="167"/>
      <c r="I345" s="4"/>
      <c r="J345" s="1" t="s">
        <v>5</v>
      </c>
    </row>
    <row r="346" s="1" customFormat="true" ht="15" hidden="true" customHeight="false" outlineLevel="0" collapsed="false">
      <c r="B346" s="163" t="s">
        <v>342</v>
      </c>
      <c r="C346" s="169" t="s">
        <v>392</v>
      </c>
      <c r="D346" s="170"/>
      <c r="E346" s="165"/>
      <c r="F346" s="165"/>
      <c r="G346" s="166" t="s">
        <v>8</v>
      </c>
      <c r="H346" s="167"/>
      <c r="I346" s="4"/>
      <c r="J346" s="1" t="s">
        <v>5</v>
      </c>
    </row>
    <row r="347" s="1" customFormat="true" ht="16" hidden="true" customHeight="false" outlineLevel="0" collapsed="false">
      <c r="B347" s="171" t="s">
        <v>344</v>
      </c>
      <c r="C347" s="172" t="s">
        <v>345</v>
      </c>
      <c r="D347" s="173"/>
      <c r="E347" s="174"/>
      <c r="F347" s="175"/>
      <c r="G347" s="176" t="s">
        <v>346</v>
      </c>
      <c r="H347" s="177" t="s">
        <v>347</v>
      </c>
      <c r="I347" s="4"/>
      <c r="J347" s="1" t="s">
        <v>5</v>
      </c>
    </row>
    <row r="348" s="1" customFormat="true" ht="16" hidden="true" customHeight="true" outlineLevel="0" collapsed="false">
      <c r="B348" s="178" t="s">
        <v>13</v>
      </c>
      <c r="C348" s="179" t="s">
        <v>14</v>
      </c>
      <c r="D348" s="180" t="s">
        <v>15</v>
      </c>
      <c r="E348" s="181" t="s">
        <v>16</v>
      </c>
      <c r="F348" s="182" t="s">
        <v>17</v>
      </c>
      <c r="G348" s="182"/>
      <c r="H348" s="182"/>
      <c r="I348" s="4"/>
    </row>
    <row r="349" s="1" customFormat="true" ht="29" hidden="true" customHeight="false" outlineLevel="0" collapsed="false">
      <c r="B349" s="127"/>
      <c r="C349" s="128"/>
      <c r="D349" s="129"/>
      <c r="E349" s="130" t="s">
        <v>19</v>
      </c>
      <c r="F349" s="130" t="s">
        <v>20</v>
      </c>
      <c r="G349" s="129" t="s">
        <v>21</v>
      </c>
      <c r="H349" s="131" t="s">
        <v>22</v>
      </c>
      <c r="I349" s="4"/>
    </row>
    <row r="350" s="1" customFormat="true" ht="15" hidden="true" customHeight="false" outlineLevel="0" collapsed="false">
      <c r="B350" s="133"/>
      <c r="C350" s="134"/>
      <c r="D350" s="134"/>
      <c r="E350" s="135"/>
      <c r="F350" s="135"/>
      <c r="G350" s="134"/>
      <c r="H350" s="134"/>
      <c r="I350" s="4"/>
    </row>
    <row r="351" s="1" customFormat="true" ht="16" hidden="true" customHeight="false" outlineLevel="0" collapsed="false">
      <c r="B351" s="33" t="s">
        <v>25</v>
      </c>
      <c r="C351" s="34" t="s">
        <v>26</v>
      </c>
      <c r="D351" s="35"/>
      <c r="E351" s="36"/>
      <c r="F351" s="37"/>
      <c r="G351" s="38"/>
      <c r="H351" s="39" t="n">
        <f aca="false">H352</f>
        <v>10096.9386</v>
      </c>
      <c r="I351" s="4"/>
      <c r="J351" s="1" t="s">
        <v>27</v>
      </c>
    </row>
    <row r="352" s="1" customFormat="true" ht="15" hidden="true" customHeight="false" outlineLevel="0" collapsed="false">
      <c r="B352" s="41" t="s">
        <v>28</v>
      </c>
      <c r="C352" s="42" t="s">
        <v>29</v>
      </c>
      <c r="D352" s="43"/>
      <c r="E352" s="44"/>
      <c r="F352" s="44"/>
      <c r="G352" s="45"/>
      <c r="H352" s="46" t="n">
        <f aca="false">SUM(G353:G359)</f>
        <v>10096.9386</v>
      </c>
      <c r="I352" s="4"/>
      <c r="J352" s="1" t="s">
        <v>5</v>
      </c>
    </row>
    <row r="353" s="1" customFormat="true" ht="15" hidden="true" customHeight="false" outlineLevel="0" collapsed="false">
      <c r="A353" s="1" t="n">
        <v>1.65</v>
      </c>
      <c r="B353" s="48" t="s">
        <v>30</v>
      </c>
      <c r="C353" s="49" t="s">
        <v>31</v>
      </c>
      <c r="D353" s="50" t="s">
        <v>32</v>
      </c>
      <c r="E353" s="51" t="n">
        <v>800</v>
      </c>
      <c r="F353" s="51" t="n">
        <f aca="false">(A353*A$2)+A353</f>
        <v>1.98</v>
      </c>
      <c r="G353" s="52" t="n">
        <f aca="false">F353*E353</f>
        <v>1584</v>
      </c>
      <c r="H353" s="53"/>
      <c r="I353" s="4"/>
      <c r="L353" s="190" t="n">
        <f aca="false">[1]Plan1!G184</f>
        <v>1584</v>
      </c>
      <c r="M353" s="190" t="n">
        <f aca="false">L353-G353</f>
        <v>0</v>
      </c>
    </row>
    <row r="354" s="1" customFormat="true" ht="15" hidden="true" customHeight="false" outlineLevel="0" collapsed="false">
      <c r="A354" s="1" t="n">
        <v>196.9</v>
      </c>
      <c r="B354" s="48" t="s">
        <v>33</v>
      </c>
      <c r="C354" s="49" t="s">
        <v>34</v>
      </c>
      <c r="D354" s="50" t="s">
        <v>32</v>
      </c>
      <c r="E354" s="51" t="n">
        <v>12</v>
      </c>
      <c r="F354" s="51" t="n">
        <f aca="false">(A354*A$2)+A354</f>
        <v>236.28</v>
      </c>
      <c r="G354" s="52" t="n">
        <f aca="false">F354*E354</f>
        <v>2835.36</v>
      </c>
      <c r="H354" s="53"/>
      <c r="I354" s="4"/>
      <c r="L354" s="190" t="n">
        <f aca="false">[1]Plan1!G185</f>
        <v>2835.36</v>
      </c>
      <c r="M354" s="190" t="n">
        <f aca="false">L354-G354</f>
        <v>0</v>
      </c>
    </row>
    <row r="355" s="1" customFormat="true" ht="15" hidden="true" customHeight="false" outlineLevel="0" collapsed="false">
      <c r="A355" s="1" t="n">
        <v>194.652</v>
      </c>
      <c r="B355" s="48"/>
      <c r="C355" s="49" t="s">
        <v>393</v>
      </c>
      <c r="D355" s="50" t="s">
        <v>36</v>
      </c>
      <c r="E355" s="51" t="n">
        <v>1</v>
      </c>
      <c r="F355" s="51" t="n">
        <f aca="false">(A355*A$2)+A355</f>
        <v>233.5824</v>
      </c>
      <c r="G355" s="52" t="n">
        <f aca="false">F355*E355</f>
        <v>233.5824</v>
      </c>
      <c r="H355" s="53"/>
      <c r="I355" s="4"/>
      <c r="L355" s="190" t="n">
        <f aca="false">[1]Plan1!G186</f>
        <v>233.5824</v>
      </c>
      <c r="M355" s="190" t="n">
        <f aca="false">L355-G355</f>
        <v>0</v>
      </c>
    </row>
    <row r="356" s="1" customFormat="true" ht="15" hidden="true" customHeight="false" outlineLevel="0" collapsed="false">
      <c r="A356" s="1" t="n">
        <v>664.236</v>
      </c>
      <c r="B356" s="48"/>
      <c r="C356" s="49" t="s">
        <v>394</v>
      </c>
      <c r="D356" s="50" t="s">
        <v>36</v>
      </c>
      <c r="E356" s="51" t="n">
        <v>1</v>
      </c>
      <c r="F356" s="51" t="n">
        <f aca="false">(A356*A$2)+A356</f>
        <v>797.0832</v>
      </c>
      <c r="G356" s="52" t="n">
        <f aca="false">F356*E356</f>
        <v>797.0832</v>
      </c>
      <c r="H356" s="53"/>
      <c r="I356" s="4"/>
      <c r="L356" s="190" t="n">
        <f aca="false">[1]Plan1!G187</f>
        <v>797.0832</v>
      </c>
      <c r="M356" s="190" t="n">
        <f aca="false">L356-G356</f>
        <v>0</v>
      </c>
    </row>
    <row r="357" s="1" customFormat="true" ht="15" hidden="true" customHeight="false" outlineLevel="0" collapsed="false">
      <c r="A357" s="1" t="n">
        <v>875.364</v>
      </c>
      <c r="B357" s="54"/>
      <c r="C357" s="49" t="s">
        <v>35</v>
      </c>
      <c r="D357" s="50" t="s">
        <v>36</v>
      </c>
      <c r="E357" s="51" t="n">
        <v>1</v>
      </c>
      <c r="F357" s="51" t="n">
        <f aca="false">(A357*A$2)+A357</f>
        <v>1050.4368</v>
      </c>
      <c r="G357" s="52" t="n">
        <f aca="false">F357*E357</f>
        <v>1050.4368</v>
      </c>
      <c r="H357" s="53"/>
      <c r="I357" s="4"/>
      <c r="L357" s="190" t="n">
        <f aca="false">[1]Plan1!G188</f>
        <v>1050.4368</v>
      </c>
      <c r="M357" s="190" t="n">
        <f aca="false">L357-G357</f>
        <v>0</v>
      </c>
    </row>
    <row r="358" s="1" customFormat="true" ht="15" hidden="true" customHeight="false" outlineLevel="0" collapsed="false">
      <c r="A358" s="1" t="n">
        <v>2.63</v>
      </c>
      <c r="B358" s="54" t="s">
        <v>37</v>
      </c>
      <c r="C358" s="49" t="s">
        <v>38</v>
      </c>
      <c r="D358" s="50" t="s">
        <v>32</v>
      </c>
      <c r="E358" s="51" t="n">
        <v>548.45</v>
      </c>
      <c r="F358" s="51" t="n">
        <f aca="false">(A358*A$2)+A358</f>
        <v>3.156</v>
      </c>
      <c r="G358" s="52" t="n">
        <f aca="false">F358*E358</f>
        <v>1730.9082</v>
      </c>
      <c r="H358" s="53"/>
      <c r="I358" s="4"/>
      <c r="L358" s="190" t="n">
        <f aca="false">[1]Plan1!G189</f>
        <v>1730.9082</v>
      </c>
      <c r="M358" s="190" t="n">
        <f aca="false">L358-G358</f>
        <v>0</v>
      </c>
    </row>
    <row r="359" s="1" customFormat="true" ht="15" hidden="true" customHeight="false" outlineLevel="0" collapsed="false">
      <c r="A359" s="1" t="n">
        <v>194.33</v>
      </c>
      <c r="B359" s="54" t="s">
        <v>39</v>
      </c>
      <c r="C359" s="49" t="s">
        <v>40</v>
      </c>
      <c r="D359" s="50" t="s">
        <v>32</v>
      </c>
      <c r="E359" s="51" t="n">
        <v>8</v>
      </c>
      <c r="F359" s="51" t="n">
        <f aca="false">(A359*A$2)+A359</f>
        <v>233.196</v>
      </c>
      <c r="G359" s="52" t="n">
        <f aca="false">F359*E359</f>
        <v>1865.568</v>
      </c>
      <c r="H359" s="53"/>
      <c r="I359" s="4"/>
      <c r="L359" s="190" t="n">
        <f aca="false">[1]Plan1!G190</f>
        <v>1865.568</v>
      </c>
      <c r="M359" s="190" t="n">
        <f aca="false">L359-G359</f>
        <v>0</v>
      </c>
    </row>
    <row r="360" s="1" customFormat="true" ht="16" hidden="true" customHeight="false" outlineLevel="0" collapsed="false">
      <c r="B360" s="33" t="s">
        <v>41</v>
      </c>
      <c r="C360" s="55" t="s">
        <v>42</v>
      </c>
      <c r="D360" s="35"/>
      <c r="E360" s="56"/>
      <c r="F360" s="56"/>
      <c r="G360" s="57"/>
      <c r="H360" s="39" t="n">
        <f aca="false">SUM(H361:H364)</f>
        <v>1805.4732</v>
      </c>
      <c r="I360" s="4"/>
      <c r="J360" s="1" t="s">
        <v>27</v>
      </c>
      <c r="L360" s="190" t="n">
        <f aca="false">[1]Plan1!G191</f>
        <v>0</v>
      </c>
      <c r="M360" s="190" t="n">
        <f aca="false">L360-G360</f>
        <v>0</v>
      </c>
    </row>
    <row r="361" s="1" customFormat="true" ht="15" hidden="true" customHeight="false" outlineLevel="0" collapsed="false">
      <c r="B361" s="58" t="s">
        <v>43</v>
      </c>
      <c r="C361" s="59" t="s">
        <v>44</v>
      </c>
      <c r="D361" s="60"/>
      <c r="E361" s="61"/>
      <c r="F361" s="61"/>
      <c r="G361" s="62"/>
      <c r="H361" s="46" t="n">
        <f aca="false">G362</f>
        <v>678.7212</v>
      </c>
      <c r="I361" s="4"/>
      <c r="J361" s="1" t="s">
        <v>5</v>
      </c>
      <c r="L361" s="190" t="n">
        <f aca="false">[1]Plan1!G192</f>
        <v>0</v>
      </c>
      <c r="M361" s="190" t="n">
        <f aca="false">L361-G361</f>
        <v>0</v>
      </c>
    </row>
    <row r="362" s="1" customFormat="true" ht="15" hidden="true" customHeight="false" outlineLevel="0" collapsed="false">
      <c r="A362" s="1" t="n">
        <v>2.18</v>
      </c>
      <c r="B362" s="54" t="s">
        <v>45</v>
      </c>
      <c r="C362" s="49" t="s">
        <v>46</v>
      </c>
      <c r="D362" s="50" t="s">
        <v>32</v>
      </c>
      <c r="E362" s="51" t="n">
        <v>259.45</v>
      </c>
      <c r="F362" s="51" t="n">
        <f aca="false">(A362*A$2)+A362</f>
        <v>2.616</v>
      </c>
      <c r="G362" s="52" t="n">
        <f aca="false">F362*E362</f>
        <v>678.7212</v>
      </c>
      <c r="H362" s="53"/>
      <c r="I362" s="4"/>
      <c r="L362" s="190" t="n">
        <f aca="false">[1]Plan1!G193</f>
        <v>678.7212</v>
      </c>
      <c r="M362" s="190" t="n">
        <f aca="false">L362-G362</f>
        <v>0</v>
      </c>
    </row>
    <row r="363" s="1" customFormat="true" ht="15" hidden="true" customHeight="false" outlineLevel="0" collapsed="false">
      <c r="B363" s="58" t="s">
        <v>49</v>
      </c>
      <c r="C363" s="59" t="s">
        <v>50</v>
      </c>
      <c r="D363" s="60"/>
      <c r="E363" s="61"/>
      <c r="F363" s="61"/>
      <c r="G363" s="62"/>
      <c r="H363" s="63" t="n">
        <f aca="false">G364</f>
        <v>1126.752</v>
      </c>
      <c r="I363" s="4"/>
      <c r="J363" s="1" t="s">
        <v>5</v>
      </c>
      <c r="L363" s="190" t="n">
        <f aca="false">[1]Plan1!G194</f>
        <v>0</v>
      </c>
      <c r="M363" s="190" t="n">
        <f aca="false">L363-G363</f>
        <v>0</v>
      </c>
    </row>
    <row r="364" s="1" customFormat="true" ht="15" hidden="true" customHeight="false" outlineLevel="0" collapsed="false">
      <c r="A364" s="1" t="n">
        <v>3.88</v>
      </c>
      <c r="B364" s="54" t="n">
        <v>72824</v>
      </c>
      <c r="C364" s="49" t="s">
        <v>51</v>
      </c>
      <c r="D364" s="50" t="s">
        <v>48</v>
      </c>
      <c r="E364" s="51" t="n">
        <v>242</v>
      </c>
      <c r="F364" s="51" t="n">
        <f aca="false">(A364*A$2)+A364</f>
        <v>4.656</v>
      </c>
      <c r="G364" s="52" t="n">
        <f aca="false">F364*E364</f>
        <v>1126.752</v>
      </c>
      <c r="H364" s="53"/>
      <c r="I364" s="4"/>
      <c r="L364" s="190" t="n">
        <f aca="false">[1]Plan1!G195</f>
        <v>1126.752</v>
      </c>
      <c r="M364" s="190" t="n">
        <f aca="false">L364-G364</f>
        <v>0</v>
      </c>
    </row>
    <row r="365" s="1" customFormat="true" ht="16" hidden="true" customHeight="false" outlineLevel="0" collapsed="false">
      <c r="B365" s="33" t="s">
        <v>52</v>
      </c>
      <c r="C365" s="55" t="s">
        <v>53</v>
      </c>
      <c r="D365" s="35"/>
      <c r="E365" s="56"/>
      <c r="F365" s="56"/>
      <c r="G365" s="57"/>
      <c r="H365" s="39" t="n">
        <f aca="false">SUM(H366:H375)</f>
        <v>30764.2788</v>
      </c>
      <c r="I365" s="4"/>
      <c r="J365" s="1" t="s">
        <v>27</v>
      </c>
      <c r="L365" s="190" t="n">
        <f aca="false">[1]Plan1!G196</f>
        <v>0</v>
      </c>
      <c r="M365" s="190" t="n">
        <f aca="false">L365-G365</f>
        <v>0</v>
      </c>
    </row>
    <row r="366" s="1" customFormat="true" ht="15" hidden="true" customHeight="false" outlineLevel="0" collapsed="false">
      <c r="B366" s="58" t="s">
        <v>54</v>
      </c>
      <c r="C366" s="59" t="s">
        <v>55</v>
      </c>
      <c r="D366" s="60"/>
      <c r="E366" s="61"/>
      <c r="F366" s="61"/>
      <c r="G366" s="64"/>
      <c r="H366" s="46" t="n">
        <f aca="false">SUM(G367:G368)</f>
        <v>9407.616</v>
      </c>
      <c r="I366" s="4"/>
      <c r="J366" s="1" t="s">
        <v>5</v>
      </c>
      <c r="L366" s="190" t="n">
        <f aca="false">[1]Plan1!G197</f>
        <v>0</v>
      </c>
      <c r="M366" s="190" t="n">
        <f aca="false">L366-G366</f>
        <v>0</v>
      </c>
    </row>
    <row r="367" s="1" customFormat="true" ht="15" hidden="true" customHeight="false" outlineLevel="0" collapsed="false">
      <c r="A367" s="1" t="n">
        <v>23.52</v>
      </c>
      <c r="B367" s="54" t="s">
        <v>56</v>
      </c>
      <c r="C367" s="49" t="s">
        <v>57</v>
      </c>
      <c r="D367" s="50" t="s">
        <v>58</v>
      </c>
      <c r="E367" s="51" t="n">
        <v>75</v>
      </c>
      <c r="F367" s="51" t="n">
        <f aca="false">(A367*A$2)+A367</f>
        <v>28.224</v>
      </c>
      <c r="G367" s="52" t="n">
        <f aca="false">F367*E367</f>
        <v>2116.8</v>
      </c>
      <c r="H367" s="53"/>
      <c r="I367" s="4"/>
      <c r="L367" s="190" t="n">
        <f aca="false">[1]Plan1!G198</f>
        <v>2116.8</v>
      </c>
      <c r="M367" s="190" t="n">
        <f aca="false">L367-G367</f>
        <v>0</v>
      </c>
    </row>
    <row r="368" s="1" customFormat="true" ht="15" hidden="true" customHeight="false" outlineLevel="0" collapsed="false">
      <c r="A368" s="1" t="n">
        <v>33.02</v>
      </c>
      <c r="B368" s="54" t="s">
        <v>59</v>
      </c>
      <c r="C368" s="49" t="s">
        <v>60</v>
      </c>
      <c r="D368" s="50" t="s">
        <v>58</v>
      </c>
      <c r="E368" s="51" t="n">
        <v>184</v>
      </c>
      <c r="F368" s="51" t="n">
        <f aca="false">(A368*A$2)+A368</f>
        <v>39.624</v>
      </c>
      <c r="G368" s="191" t="n">
        <f aca="false">F368*E368</f>
        <v>7290.816</v>
      </c>
      <c r="H368" s="53"/>
      <c r="I368" s="4"/>
      <c r="L368" s="190" t="n">
        <f aca="false">[1]Plan1!G199</f>
        <v>7290.816</v>
      </c>
      <c r="M368" s="190" t="n">
        <f aca="false">L368-G368</f>
        <v>0</v>
      </c>
    </row>
    <row r="369" s="1" customFormat="true" ht="15" hidden="true" customHeight="false" outlineLevel="0" collapsed="false">
      <c r="B369" s="58" t="s">
        <v>61</v>
      </c>
      <c r="C369" s="59" t="s">
        <v>62</v>
      </c>
      <c r="D369" s="60"/>
      <c r="E369" s="61"/>
      <c r="F369" s="61"/>
      <c r="G369" s="192"/>
      <c r="H369" s="63" t="n">
        <f aca="false">SUM(G370:G375)</f>
        <v>21356.6628</v>
      </c>
      <c r="I369" s="4"/>
      <c r="J369" s="1" t="s">
        <v>5</v>
      </c>
      <c r="L369" s="190" t="n">
        <f aca="false">[1]Plan1!G200</f>
        <v>0</v>
      </c>
      <c r="M369" s="190" t="n">
        <f aca="false">L369-G369</f>
        <v>0</v>
      </c>
    </row>
    <row r="370" s="1" customFormat="true" ht="15" hidden="true" customHeight="false" outlineLevel="0" collapsed="false">
      <c r="A370" s="1" t="n">
        <v>31.15</v>
      </c>
      <c r="B370" s="54" t="s">
        <v>63</v>
      </c>
      <c r="C370" s="49" t="s">
        <v>64</v>
      </c>
      <c r="D370" s="50" t="s">
        <v>32</v>
      </c>
      <c r="E370" s="51" t="n">
        <v>96</v>
      </c>
      <c r="F370" s="51" t="n">
        <f aca="false">(A370*A$2)+A370</f>
        <v>37.38</v>
      </c>
      <c r="G370" s="52" t="n">
        <f aca="false">F370*E370</f>
        <v>3588.48</v>
      </c>
      <c r="H370" s="65"/>
      <c r="I370" s="4"/>
      <c r="L370" s="190" t="n">
        <f aca="false">[1]Plan1!G201</f>
        <v>3588.48</v>
      </c>
      <c r="M370" s="190" t="n">
        <f aca="false">L370-G370</f>
        <v>0</v>
      </c>
    </row>
    <row r="371" s="1" customFormat="true" ht="15" hidden="true" customHeight="false" outlineLevel="0" collapsed="false">
      <c r="A371" s="1" t="n">
        <v>21.51</v>
      </c>
      <c r="B371" s="54" t="n">
        <v>6430</v>
      </c>
      <c r="C371" s="49" t="s">
        <v>65</v>
      </c>
      <c r="D371" s="50" t="s">
        <v>48</v>
      </c>
      <c r="E371" s="51" t="n">
        <v>40</v>
      </c>
      <c r="F371" s="51" t="n">
        <f aca="false">(A371*A$2)+A371</f>
        <v>25.812</v>
      </c>
      <c r="G371" s="52" t="n">
        <f aca="false">F371*E371</f>
        <v>1032.48</v>
      </c>
      <c r="H371" s="53"/>
      <c r="I371" s="4"/>
      <c r="L371" s="190" t="n">
        <f aca="false">[1]Plan1!G202</f>
        <v>1032.48</v>
      </c>
      <c r="M371" s="190" t="n">
        <f aca="false">L371-G371</f>
        <v>0</v>
      </c>
    </row>
    <row r="372" s="1" customFormat="true" ht="15" hidden="true" customHeight="false" outlineLevel="0" collapsed="false">
      <c r="A372" s="1" t="n">
        <v>23.17</v>
      </c>
      <c r="B372" s="54" t="n">
        <v>55835</v>
      </c>
      <c r="C372" s="49" t="s">
        <v>47</v>
      </c>
      <c r="D372" s="50" t="s">
        <v>48</v>
      </c>
      <c r="E372" s="51" t="n">
        <v>24</v>
      </c>
      <c r="F372" s="51" t="n">
        <f aca="false">(A372*A$2)+A372</f>
        <v>27.804</v>
      </c>
      <c r="G372" s="52" t="n">
        <f aca="false">F372*E372</f>
        <v>667.296</v>
      </c>
      <c r="H372" s="53"/>
      <c r="I372" s="4"/>
      <c r="L372" s="190" t="n">
        <f aca="false">[1]Plan1!G203</f>
        <v>667.296</v>
      </c>
      <c r="M372" s="190" t="n">
        <f aca="false">L372-G372</f>
        <v>0</v>
      </c>
    </row>
    <row r="373" s="1" customFormat="true" ht="15" hidden="true" customHeight="false" outlineLevel="0" collapsed="false">
      <c r="A373" s="1" t="n">
        <v>6.17</v>
      </c>
      <c r="B373" s="54" t="s">
        <v>66</v>
      </c>
      <c r="C373" s="49" t="s">
        <v>67</v>
      </c>
      <c r="D373" s="50" t="s">
        <v>68</v>
      </c>
      <c r="E373" s="51" t="n">
        <v>1202.1</v>
      </c>
      <c r="F373" s="51" t="n">
        <f aca="false">(A373*A$2)+A373</f>
        <v>7.404</v>
      </c>
      <c r="G373" s="52" t="n">
        <f aca="false">F373*E373</f>
        <v>8900.3484</v>
      </c>
      <c r="H373" s="53"/>
      <c r="I373" s="4"/>
      <c r="L373" s="190" t="n">
        <f aca="false">[1]Plan1!G204</f>
        <v>8900.3484</v>
      </c>
      <c r="M373" s="190" t="n">
        <f aca="false">L373-G373</f>
        <v>0</v>
      </c>
    </row>
    <row r="374" s="1" customFormat="true" ht="15" hidden="true" customHeight="false" outlineLevel="0" collapsed="false">
      <c r="A374" s="1" t="n">
        <v>6.46</v>
      </c>
      <c r="B374" s="54" t="s">
        <v>69</v>
      </c>
      <c r="C374" s="49" t="s">
        <v>70</v>
      </c>
      <c r="D374" s="50" t="s">
        <v>68</v>
      </c>
      <c r="E374" s="51" t="n">
        <v>257.7</v>
      </c>
      <c r="F374" s="51" t="n">
        <f aca="false">(A374*A$2)+A374</f>
        <v>7.752</v>
      </c>
      <c r="G374" s="52" t="n">
        <f aca="false">F374*E374</f>
        <v>1997.6904</v>
      </c>
      <c r="H374" s="53"/>
      <c r="I374" s="4"/>
      <c r="L374" s="190" t="n">
        <f aca="false">[1]Plan1!G205</f>
        <v>1997.6904</v>
      </c>
      <c r="M374" s="190" t="n">
        <f aca="false">L374-G374</f>
        <v>0</v>
      </c>
    </row>
    <row r="375" s="1" customFormat="true" ht="15" hidden="true" customHeight="false" outlineLevel="0" collapsed="false">
      <c r="A375" s="1" t="n">
        <v>269.29</v>
      </c>
      <c r="B375" s="54" t="s">
        <v>73</v>
      </c>
      <c r="C375" s="49" t="s">
        <v>74</v>
      </c>
      <c r="D375" s="50" t="s">
        <v>48</v>
      </c>
      <c r="E375" s="51" t="n">
        <v>16</v>
      </c>
      <c r="F375" s="51" t="n">
        <f aca="false">(A375*A$2)+A375</f>
        <v>323.148</v>
      </c>
      <c r="G375" s="52" t="n">
        <f aca="false">F375*E375</f>
        <v>5170.368</v>
      </c>
      <c r="H375" s="53"/>
      <c r="I375" s="4"/>
      <c r="L375" s="190" t="n">
        <f aca="false">[1]Plan1!G206</f>
        <v>5170.368</v>
      </c>
      <c r="M375" s="190" t="n">
        <f aca="false">L375-G375</f>
        <v>0</v>
      </c>
    </row>
    <row r="376" s="1" customFormat="true" ht="16" hidden="true" customHeight="false" outlineLevel="0" collapsed="false">
      <c r="B376" s="33" t="s">
        <v>76</v>
      </c>
      <c r="C376" s="55" t="s">
        <v>77</v>
      </c>
      <c r="D376" s="35"/>
      <c r="E376" s="56"/>
      <c r="F376" s="56"/>
      <c r="G376" s="57"/>
      <c r="H376" s="39" t="n">
        <f aca="false">H377</f>
        <v>140627.80408</v>
      </c>
      <c r="I376" s="4"/>
      <c r="J376" s="1" t="s">
        <v>27</v>
      </c>
      <c r="L376" s="190" t="n">
        <f aca="false">[1]Plan1!G207</f>
        <v>0</v>
      </c>
      <c r="M376" s="190" t="n">
        <f aca="false">L376-G376</f>
        <v>0</v>
      </c>
    </row>
    <row r="377" s="1" customFormat="true" ht="15" hidden="true" customHeight="false" outlineLevel="0" collapsed="false">
      <c r="B377" s="68" t="s">
        <v>78</v>
      </c>
      <c r="C377" s="59" t="s">
        <v>79</v>
      </c>
      <c r="D377" s="60"/>
      <c r="E377" s="61"/>
      <c r="F377" s="61"/>
      <c r="G377" s="64"/>
      <c r="H377" s="46" t="n">
        <f aca="false">SUM(G378:G384)</f>
        <v>140627.80408</v>
      </c>
      <c r="I377" s="4"/>
      <c r="J377" s="1" t="s">
        <v>5</v>
      </c>
      <c r="L377" s="190" t="n">
        <f aca="false">[1]Plan1!G208</f>
        <v>0</v>
      </c>
      <c r="M377" s="190" t="n">
        <f aca="false">L377-G377</f>
        <v>0</v>
      </c>
    </row>
    <row r="378" s="1" customFormat="true" ht="15" hidden="true" customHeight="false" outlineLevel="0" collapsed="false">
      <c r="A378" s="1" t="n">
        <v>64.38</v>
      </c>
      <c r="B378" s="86"/>
      <c r="C378" s="69" t="s">
        <v>395</v>
      </c>
      <c r="D378" s="50" t="s">
        <v>58</v>
      </c>
      <c r="E378" s="51" t="n">
        <v>107</v>
      </c>
      <c r="F378" s="72" t="n">
        <v>82.67</v>
      </c>
      <c r="G378" s="73" t="n">
        <f aca="false">F378*E378</f>
        <v>8845.69</v>
      </c>
      <c r="H378" s="53"/>
      <c r="I378" s="4"/>
      <c r="L378" s="190" t="n">
        <f aca="false">[1]Plan1!G209</f>
        <v>8845.69</v>
      </c>
      <c r="M378" s="190" t="n">
        <f aca="false">L378-G378</f>
        <v>0</v>
      </c>
    </row>
    <row r="379" s="1" customFormat="true" ht="15" hidden="true" customHeight="false" outlineLevel="0" collapsed="false">
      <c r="A379" s="1" t="n">
        <v>67.752</v>
      </c>
      <c r="B379" s="86"/>
      <c r="C379" s="69" t="s">
        <v>396</v>
      </c>
      <c r="D379" s="50" t="s">
        <v>58</v>
      </c>
      <c r="E379" s="51" t="n">
        <v>52</v>
      </c>
      <c r="F379" s="72" t="n">
        <v>113.66</v>
      </c>
      <c r="G379" s="73" t="n">
        <f aca="false">F379*E379</f>
        <v>5910.32</v>
      </c>
      <c r="H379" s="53"/>
      <c r="I379" s="4"/>
      <c r="L379" s="190" t="n">
        <f aca="false">[1]Plan1!G210</f>
        <v>5910.32</v>
      </c>
      <c r="M379" s="190" t="n">
        <f aca="false">L379-G379</f>
        <v>0</v>
      </c>
    </row>
    <row r="380" s="1" customFormat="true" ht="15" hidden="true" customHeight="false" outlineLevel="0" collapsed="false">
      <c r="A380" s="1" t="n">
        <v>98.52</v>
      </c>
      <c r="B380" s="193" t="s">
        <v>397</v>
      </c>
      <c r="C380" s="75" t="s">
        <v>80</v>
      </c>
      <c r="D380" s="81" t="s">
        <v>58</v>
      </c>
      <c r="E380" s="78" t="n">
        <v>254</v>
      </c>
      <c r="F380" s="78" t="n">
        <v>218.61</v>
      </c>
      <c r="G380" s="79" t="n">
        <f aca="false">F380*E380</f>
        <v>55526.94</v>
      </c>
      <c r="H380" s="53"/>
      <c r="I380" s="4"/>
      <c r="L380" s="190" t="n">
        <f aca="false">[1]Plan1!G211</f>
        <v>55526.94</v>
      </c>
      <c r="M380" s="190" t="n">
        <f aca="false">L380-G380</f>
        <v>0</v>
      </c>
    </row>
    <row r="381" s="1" customFormat="true" ht="15" hidden="true" customHeight="false" outlineLevel="0" collapsed="false">
      <c r="A381" s="1" t="n">
        <v>103.8</v>
      </c>
      <c r="B381" s="193" t="s">
        <v>81</v>
      </c>
      <c r="C381" s="75" t="s">
        <v>82</v>
      </c>
      <c r="D381" s="81" t="s">
        <v>58</v>
      </c>
      <c r="E381" s="78" t="n">
        <v>60</v>
      </c>
      <c r="F381" s="78" t="n">
        <v>309.31</v>
      </c>
      <c r="G381" s="79" t="n">
        <f aca="false">F381*E381</f>
        <v>18558.6</v>
      </c>
      <c r="H381" s="53"/>
      <c r="I381" s="4"/>
      <c r="L381" s="190" t="n">
        <f aca="false">[1]Plan1!G212</f>
        <v>18558.6</v>
      </c>
      <c r="M381" s="190" t="n">
        <f aca="false">L381-G381</f>
        <v>0</v>
      </c>
    </row>
    <row r="382" s="1" customFormat="true" ht="15" hidden="true" customHeight="false" outlineLevel="0" collapsed="false">
      <c r="A382" s="1" t="n">
        <v>143.712</v>
      </c>
      <c r="B382" s="86"/>
      <c r="C382" s="69" t="s">
        <v>83</v>
      </c>
      <c r="D382" s="50" t="s">
        <v>58</v>
      </c>
      <c r="E382" s="51" t="n">
        <v>7.5</v>
      </c>
      <c r="F382" s="78" t="n">
        <v>312</v>
      </c>
      <c r="G382" s="52" t="n">
        <f aca="false">F382*E382</f>
        <v>2340</v>
      </c>
      <c r="H382" s="53"/>
      <c r="I382" s="4"/>
      <c r="L382" s="190" t="n">
        <f aca="false">[1]Plan1!G213</f>
        <v>2340</v>
      </c>
      <c r="M382" s="190" t="n">
        <f aca="false">L382-G382</f>
        <v>0</v>
      </c>
    </row>
    <row r="383" s="1" customFormat="true" ht="15" hidden="true" customHeight="false" outlineLevel="0" collapsed="false">
      <c r="A383" s="1" t="n">
        <v>5.316</v>
      </c>
      <c r="B383" s="86"/>
      <c r="C383" s="54" t="s">
        <v>398</v>
      </c>
      <c r="D383" s="50" t="s">
        <v>68</v>
      </c>
      <c r="E383" s="51" t="n">
        <v>822.4</v>
      </c>
      <c r="F383" s="51" t="n">
        <f aca="false">(A383*A$2)+A383</f>
        <v>6.3792</v>
      </c>
      <c r="G383" s="52" t="n">
        <f aca="false">F383*E383</f>
        <v>5246.25408</v>
      </c>
      <c r="H383" s="53"/>
      <c r="I383" s="4"/>
      <c r="L383" s="190" t="n">
        <f aca="false">[1]Plan1!G214</f>
        <v>5246.25408</v>
      </c>
      <c r="M383" s="190" t="n">
        <f aca="false">L383-G383</f>
        <v>0</v>
      </c>
    </row>
    <row r="384" s="1" customFormat="true" ht="16" hidden="true" customHeight="false" outlineLevel="0" collapsed="false">
      <c r="A384" s="1" t="n">
        <v>5.316</v>
      </c>
      <c r="B384" s="194" t="s">
        <v>171</v>
      </c>
      <c r="C384" s="195" t="s">
        <v>399</v>
      </c>
      <c r="D384" s="196" t="s">
        <v>68</v>
      </c>
      <c r="E384" s="197" t="n">
        <v>5200</v>
      </c>
      <c r="F384" s="78" t="n">
        <v>8.5</v>
      </c>
      <c r="G384" s="79" t="n">
        <f aca="false">F384*E384</f>
        <v>44200</v>
      </c>
      <c r="H384" s="91"/>
      <c r="I384" s="4"/>
      <c r="L384" s="190" t="n">
        <f aca="false">[1]Plan1!G215</f>
        <v>44200</v>
      </c>
      <c r="M384" s="190" t="n">
        <f aca="false">L384-G384</f>
        <v>0</v>
      </c>
    </row>
    <row r="385" s="1" customFormat="true" ht="16" hidden="true" customHeight="false" outlineLevel="0" collapsed="false">
      <c r="B385" s="33" t="s">
        <v>85</v>
      </c>
      <c r="C385" s="55" t="s">
        <v>92</v>
      </c>
      <c r="D385" s="35"/>
      <c r="E385" s="56"/>
      <c r="F385" s="56"/>
      <c r="G385" s="80"/>
      <c r="H385" s="39" t="n">
        <f aca="false">H386</f>
        <v>2784.49548</v>
      </c>
      <c r="I385" s="4"/>
      <c r="J385" s="1" t="s">
        <v>27</v>
      </c>
      <c r="L385" s="190" t="n">
        <f aca="false">[1]Plan1!G216</f>
        <v>0</v>
      </c>
      <c r="M385" s="190" t="n">
        <f aca="false">L385-G385</f>
        <v>0</v>
      </c>
    </row>
    <row r="386" s="1" customFormat="true" ht="15" hidden="true" customHeight="false" outlineLevel="0" collapsed="false">
      <c r="B386" s="58" t="s">
        <v>87</v>
      </c>
      <c r="C386" s="59" t="s">
        <v>92</v>
      </c>
      <c r="D386" s="60"/>
      <c r="E386" s="61"/>
      <c r="F386" s="61"/>
      <c r="G386" s="62"/>
      <c r="H386" s="67" t="n">
        <f aca="false">SUM(G387:G388)</f>
        <v>2784.49548</v>
      </c>
      <c r="I386" s="4"/>
      <c r="J386" s="1" t="s">
        <v>5</v>
      </c>
      <c r="L386" s="190" t="n">
        <f aca="false">[1]Plan1!G217</f>
        <v>0</v>
      </c>
      <c r="M386" s="190" t="n">
        <f aca="false">L386-G386</f>
        <v>0</v>
      </c>
    </row>
    <row r="387" s="1" customFormat="true" ht="15" hidden="true" customHeight="false" outlineLevel="0" collapsed="false">
      <c r="A387" s="1" t="n">
        <v>42.48</v>
      </c>
      <c r="B387" s="54" t="s">
        <v>350</v>
      </c>
      <c r="C387" s="49" t="s">
        <v>351</v>
      </c>
      <c r="D387" s="50" t="s">
        <v>32</v>
      </c>
      <c r="E387" s="51" t="n">
        <v>52.23</v>
      </c>
      <c r="F387" s="51" t="n">
        <f aca="false">(A387*A$2)+A387</f>
        <v>50.976</v>
      </c>
      <c r="G387" s="52" t="n">
        <f aca="false">F387*E387</f>
        <v>2662.47648</v>
      </c>
      <c r="H387" s="53"/>
      <c r="I387" s="4"/>
      <c r="L387" s="190" t="n">
        <f aca="false">[1]Plan1!G218</f>
        <v>2662.47648</v>
      </c>
      <c r="M387" s="190" t="n">
        <f aca="false">L387-G387</f>
        <v>0</v>
      </c>
    </row>
    <row r="388" s="1" customFormat="true" ht="15" hidden="true" customHeight="false" outlineLevel="0" collapsed="false">
      <c r="A388" s="1" t="n">
        <v>4.57</v>
      </c>
      <c r="B388" s="54" t="s">
        <v>94</v>
      </c>
      <c r="C388" s="49" t="s">
        <v>95</v>
      </c>
      <c r="D388" s="50" t="s">
        <v>32</v>
      </c>
      <c r="E388" s="51" t="n">
        <v>22.25</v>
      </c>
      <c r="F388" s="51" t="n">
        <f aca="false">(A388*A$2)+A388</f>
        <v>5.484</v>
      </c>
      <c r="G388" s="52" t="n">
        <f aca="false">F388*E388</f>
        <v>122.019</v>
      </c>
      <c r="H388" s="53"/>
      <c r="I388" s="4"/>
      <c r="L388" s="190" t="n">
        <f aca="false">[1]Plan1!G219</f>
        <v>122.019</v>
      </c>
      <c r="M388" s="190" t="n">
        <f aca="false">L388-G388</f>
        <v>0</v>
      </c>
    </row>
    <row r="389" s="1" customFormat="true" ht="16" hidden="true" customHeight="false" outlineLevel="0" collapsed="false">
      <c r="B389" s="33" t="s">
        <v>91</v>
      </c>
      <c r="C389" s="55" t="s">
        <v>97</v>
      </c>
      <c r="D389" s="35"/>
      <c r="E389" s="56"/>
      <c r="F389" s="56"/>
      <c r="G389" s="80"/>
      <c r="H389" s="39" t="n">
        <f aca="false">SUM(H390:H395)</f>
        <v>50334.72</v>
      </c>
      <c r="I389" s="4"/>
      <c r="J389" s="1" t="s">
        <v>27</v>
      </c>
      <c r="L389" s="190" t="n">
        <f aca="false">[1]Plan1!G220</f>
        <v>0</v>
      </c>
      <c r="M389" s="190" t="n">
        <f aca="false">L389-G389</f>
        <v>0</v>
      </c>
    </row>
    <row r="390" s="1" customFormat="true" ht="15" hidden="true" customHeight="false" outlineLevel="0" collapsed="false">
      <c r="B390" s="58" t="s">
        <v>93</v>
      </c>
      <c r="C390" s="59" t="s">
        <v>99</v>
      </c>
      <c r="D390" s="60"/>
      <c r="E390" s="61"/>
      <c r="F390" s="61"/>
      <c r="G390" s="62"/>
      <c r="H390" s="67" t="n">
        <f aca="false">G391</f>
        <v>37342.8</v>
      </c>
      <c r="I390" s="4"/>
      <c r="J390" s="1" t="s">
        <v>5</v>
      </c>
      <c r="L390" s="190" t="n">
        <f aca="false">[1]Plan1!G221</f>
        <v>0</v>
      </c>
      <c r="M390" s="190" t="n">
        <f aca="false">L390-G390</f>
        <v>0</v>
      </c>
    </row>
    <row r="391" s="1" customFormat="true" ht="15" hidden="true" customHeight="false" outlineLevel="0" collapsed="false">
      <c r="A391" s="1" t="n">
        <v>75.9</v>
      </c>
      <c r="B391" s="54" t="n">
        <v>72080</v>
      </c>
      <c r="C391" s="49" t="s">
        <v>204</v>
      </c>
      <c r="D391" s="50" t="s">
        <v>32</v>
      </c>
      <c r="E391" s="51" t="n">
        <v>410</v>
      </c>
      <c r="F391" s="51" t="n">
        <f aca="false">(A391*A$2)+A391</f>
        <v>91.08</v>
      </c>
      <c r="G391" s="52" t="n">
        <f aca="false">F391*E391</f>
        <v>37342.8</v>
      </c>
      <c r="H391" s="53"/>
      <c r="I391" s="4"/>
      <c r="L391" s="190" t="n">
        <f aca="false">[1]Plan1!G222</f>
        <v>37342.8</v>
      </c>
      <c r="M391" s="190" t="n">
        <f aca="false">L391-G391</f>
        <v>0</v>
      </c>
    </row>
    <row r="392" s="1" customFormat="true" ht="15" hidden="true" customHeight="false" outlineLevel="0" collapsed="false">
      <c r="B392" s="58" t="s">
        <v>359</v>
      </c>
      <c r="C392" s="59" t="s">
        <v>102</v>
      </c>
      <c r="D392" s="60"/>
      <c r="E392" s="61"/>
      <c r="F392" s="61"/>
      <c r="G392" s="62"/>
      <c r="H392" s="63" t="n">
        <f aca="false">SUM(G393:G395)</f>
        <v>12991.92</v>
      </c>
      <c r="I392" s="4"/>
      <c r="J392" s="1" t="s">
        <v>5</v>
      </c>
      <c r="L392" s="190" t="n">
        <f aca="false">[1]Plan1!G223</f>
        <v>0</v>
      </c>
      <c r="M392" s="190" t="n">
        <f aca="false">L392-G392</f>
        <v>0</v>
      </c>
    </row>
    <row r="393" s="1" customFormat="true" ht="15" hidden="true" customHeight="false" outlineLevel="0" collapsed="false">
      <c r="A393" s="1" t="n">
        <v>23.35</v>
      </c>
      <c r="B393" s="54" t="s">
        <v>103</v>
      </c>
      <c r="C393" s="49" t="s">
        <v>104</v>
      </c>
      <c r="D393" s="50" t="s">
        <v>32</v>
      </c>
      <c r="E393" s="51" t="n">
        <v>230</v>
      </c>
      <c r="F393" s="51" t="n">
        <f aca="false">(A393*A$2)+A393</f>
        <v>28.02</v>
      </c>
      <c r="G393" s="52" t="n">
        <f aca="false">F393*E393</f>
        <v>6444.6</v>
      </c>
      <c r="H393" s="53"/>
      <c r="I393" s="4"/>
      <c r="L393" s="190" t="n">
        <f aca="false">[1]Plan1!G224</f>
        <v>6444.6</v>
      </c>
      <c r="M393" s="190" t="n">
        <f aca="false">L393-G393</f>
        <v>0</v>
      </c>
    </row>
    <row r="394" s="1" customFormat="true" ht="15" hidden="true" customHeight="false" outlineLevel="0" collapsed="false">
      <c r="A394" s="1" t="n">
        <v>16.89</v>
      </c>
      <c r="B394" s="54" t="n">
        <v>6058</v>
      </c>
      <c r="C394" s="49" t="s">
        <v>205</v>
      </c>
      <c r="D394" s="50" t="s">
        <v>58</v>
      </c>
      <c r="E394" s="51" t="n">
        <v>40</v>
      </c>
      <c r="F394" s="51" t="n">
        <f aca="false">(A394*A$2)+A394</f>
        <v>20.268</v>
      </c>
      <c r="G394" s="52" t="n">
        <f aca="false">F394*E394</f>
        <v>810.72</v>
      </c>
      <c r="H394" s="53"/>
      <c r="I394" s="4"/>
      <c r="L394" s="190" t="n">
        <f aca="false">[1]Plan1!G225</f>
        <v>810.72</v>
      </c>
      <c r="M394" s="190" t="n">
        <f aca="false">L394-G394</f>
        <v>0</v>
      </c>
    </row>
    <row r="395" s="1" customFormat="true" ht="15" hidden="true" customHeight="false" outlineLevel="0" collapsed="false">
      <c r="A395" s="1" t="n">
        <v>134.22</v>
      </c>
      <c r="B395" s="74" t="s">
        <v>171</v>
      </c>
      <c r="C395" s="85" t="s">
        <v>400</v>
      </c>
      <c r="D395" s="81" t="s">
        <v>32</v>
      </c>
      <c r="E395" s="78" t="n">
        <v>180</v>
      </c>
      <c r="F395" s="78" t="n">
        <v>31.87</v>
      </c>
      <c r="G395" s="79" t="n">
        <f aca="false">F395*E395</f>
        <v>5736.6</v>
      </c>
      <c r="H395" s="53"/>
      <c r="I395" s="4"/>
      <c r="L395" s="190" t="n">
        <f aca="false">[1]Plan1!G226</f>
        <v>5736.6</v>
      </c>
      <c r="M395" s="190" t="n">
        <f aca="false">L395-G395</f>
        <v>0</v>
      </c>
    </row>
    <row r="396" s="1" customFormat="true" ht="16" hidden="true" customHeight="false" outlineLevel="0" collapsed="false">
      <c r="B396" s="33" t="s">
        <v>96</v>
      </c>
      <c r="C396" s="55" t="s">
        <v>401</v>
      </c>
      <c r="D396" s="35"/>
      <c r="E396" s="56"/>
      <c r="F396" s="56"/>
      <c r="G396" s="80"/>
      <c r="H396" s="39" t="n">
        <f aca="false">H397</f>
        <v>155904</v>
      </c>
      <c r="I396" s="4"/>
      <c r="J396" s="1" t="s">
        <v>27</v>
      </c>
      <c r="L396" s="190" t="n">
        <f aca="false">[1]Plan1!G227</f>
        <v>0</v>
      </c>
      <c r="M396" s="190" t="n">
        <f aca="false">L396-G396</f>
        <v>0</v>
      </c>
    </row>
    <row r="397" s="1" customFormat="true" ht="15" hidden="true" customHeight="false" outlineLevel="0" collapsed="false">
      <c r="B397" s="58" t="s">
        <v>98</v>
      </c>
      <c r="C397" s="59" t="s">
        <v>207</v>
      </c>
      <c r="D397" s="60"/>
      <c r="E397" s="61"/>
      <c r="F397" s="61"/>
      <c r="G397" s="62"/>
      <c r="H397" s="67" t="n">
        <f aca="false">G398</f>
        <v>155904</v>
      </c>
      <c r="I397" s="4"/>
      <c r="J397" s="1" t="s">
        <v>5</v>
      </c>
      <c r="L397" s="190" t="n">
        <f aca="false">[1]Plan1!G228</f>
        <v>0</v>
      </c>
      <c r="M397" s="190" t="n">
        <f aca="false">L397-G397</f>
        <v>0</v>
      </c>
    </row>
    <row r="398" s="1" customFormat="true" ht="15" hidden="true" customHeight="false" outlineLevel="0" collapsed="false">
      <c r="A398" s="1" t="n">
        <v>450</v>
      </c>
      <c r="B398" s="54" t="s">
        <v>171</v>
      </c>
      <c r="C398" s="85" t="s">
        <v>402</v>
      </c>
      <c r="D398" s="81" t="s">
        <v>32</v>
      </c>
      <c r="E398" s="198" t="n">
        <v>278.4</v>
      </c>
      <c r="F398" s="78" t="n">
        <v>560</v>
      </c>
      <c r="G398" s="79" t="n">
        <f aca="false">F398*E398</f>
        <v>155904</v>
      </c>
      <c r="H398" s="53"/>
      <c r="I398" s="4"/>
      <c r="L398" s="190" t="n">
        <f aca="false">[1]Plan1!G229</f>
        <v>155904</v>
      </c>
      <c r="M398" s="190" t="n">
        <f aca="false">L398-G398</f>
        <v>0</v>
      </c>
    </row>
    <row r="399" s="1" customFormat="true" ht="16" hidden="true" customHeight="false" outlineLevel="0" collapsed="false">
      <c r="B399" s="33" t="s">
        <v>105</v>
      </c>
      <c r="C399" s="55" t="s">
        <v>106</v>
      </c>
      <c r="D399" s="35"/>
      <c r="E399" s="56"/>
      <c r="F399" s="56"/>
      <c r="G399" s="80"/>
      <c r="H399" s="39" t="n">
        <f aca="false">H400</f>
        <v>18050.688</v>
      </c>
      <c r="I399" s="4"/>
      <c r="J399" s="1" t="s">
        <v>27</v>
      </c>
      <c r="L399" s="190" t="n">
        <f aca="false">[1]Plan1!G230</f>
        <v>0</v>
      </c>
      <c r="M399" s="190" t="n">
        <f aca="false">L399-G399</f>
        <v>0</v>
      </c>
    </row>
    <row r="400" s="1" customFormat="true" ht="15" hidden="true" customHeight="false" outlineLevel="0" collapsed="false">
      <c r="B400" s="58" t="s">
        <v>107</v>
      </c>
      <c r="C400" s="59" t="s">
        <v>108</v>
      </c>
      <c r="D400" s="60"/>
      <c r="E400" s="61"/>
      <c r="F400" s="61"/>
      <c r="G400" s="62"/>
      <c r="H400" s="67" t="n">
        <f aca="false">G401</f>
        <v>18050.688</v>
      </c>
      <c r="I400" s="4"/>
      <c r="J400" s="1" t="s">
        <v>5</v>
      </c>
      <c r="L400" s="190" t="n">
        <f aca="false">[1]Plan1!G231</f>
        <v>0</v>
      </c>
      <c r="M400" s="190" t="n">
        <f aca="false">L400-G400</f>
        <v>0</v>
      </c>
    </row>
    <row r="401" s="1" customFormat="true" ht="15" hidden="true" customHeight="false" outlineLevel="0" collapsed="false">
      <c r="A401" s="1" t="n">
        <v>85.8</v>
      </c>
      <c r="B401" s="74" t="s">
        <v>171</v>
      </c>
      <c r="C401" s="85" t="s">
        <v>403</v>
      </c>
      <c r="D401" s="81" t="s">
        <v>32</v>
      </c>
      <c r="E401" s="78" t="n">
        <v>52.23</v>
      </c>
      <c r="F401" s="78" t="n">
        <v>345.6</v>
      </c>
      <c r="G401" s="79" t="n">
        <f aca="false">F401*E401</f>
        <v>18050.688</v>
      </c>
      <c r="H401" s="53"/>
      <c r="I401" s="4"/>
      <c r="L401" s="190" t="n">
        <f aca="false">[1]Plan1!G232</f>
        <v>18050.688</v>
      </c>
      <c r="M401" s="190" t="n">
        <f aca="false">L401-G401</f>
        <v>0</v>
      </c>
    </row>
    <row r="402" s="1" customFormat="true" ht="16" hidden="true" customHeight="false" outlineLevel="0" collapsed="false">
      <c r="B402" s="33" t="s">
        <v>113</v>
      </c>
      <c r="C402" s="83" t="s">
        <v>114</v>
      </c>
      <c r="D402" s="35"/>
      <c r="E402" s="56"/>
      <c r="F402" s="56"/>
      <c r="G402" s="80"/>
      <c r="H402" s="39" t="n">
        <f aca="false">SUM(H403:H411)</f>
        <v>121518.92002</v>
      </c>
      <c r="I402" s="4"/>
      <c r="J402" s="1" t="s">
        <v>404</v>
      </c>
      <c r="L402" s="190" t="n">
        <f aca="false">[1]Plan1!G233</f>
        <v>0</v>
      </c>
      <c r="M402" s="190" t="n">
        <f aca="false">L402-G402</f>
        <v>0</v>
      </c>
    </row>
    <row r="403" s="1" customFormat="true" ht="15" hidden="true" customHeight="false" outlineLevel="0" collapsed="false">
      <c r="B403" s="58" t="s">
        <v>115</v>
      </c>
      <c r="C403" s="59" t="s">
        <v>116</v>
      </c>
      <c r="D403" s="60"/>
      <c r="E403" s="61"/>
      <c r="F403" s="61"/>
      <c r="G403" s="62"/>
      <c r="H403" s="67" t="n">
        <f aca="false">SUM(G404:G409)</f>
        <v>119871.9421</v>
      </c>
      <c r="I403" s="4"/>
      <c r="J403" s="1" t="s">
        <v>5</v>
      </c>
      <c r="L403" s="190" t="n">
        <f aca="false">[1]Plan1!G234</f>
        <v>0</v>
      </c>
      <c r="M403" s="190" t="n">
        <f aca="false">L403-G403</f>
        <v>0</v>
      </c>
    </row>
    <row r="404" s="1" customFormat="true" ht="15" hidden="true" customHeight="false" outlineLevel="0" collapsed="false">
      <c r="A404" s="1" t="n">
        <v>2550</v>
      </c>
      <c r="B404" s="74" t="s">
        <v>171</v>
      </c>
      <c r="C404" s="85" t="s">
        <v>405</v>
      </c>
      <c r="D404" s="81" t="s">
        <v>48</v>
      </c>
      <c r="E404" s="78" t="n">
        <v>15.33</v>
      </c>
      <c r="F404" s="78" t="n">
        <v>4800</v>
      </c>
      <c r="G404" s="79" t="n">
        <f aca="false">F404*E404</f>
        <v>73584</v>
      </c>
      <c r="H404" s="53"/>
      <c r="I404" s="4"/>
      <c r="L404" s="190" t="n">
        <f aca="false">[1]Plan1!G235</f>
        <v>73584</v>
      </c>
      <c r="M404" s="190" t="n">
        <f aca="false">L404-G404</f>
        <v>0</v>
      </c>
    </row>
    <row r="405" s="1" customFormat="true" ht="15" hidden="true" customHeight="false" outlineLevel="0" collapsed="false">
      <c r="A405" s="1" t="n">
        <v>101.16</v>
      </c>
      <c r="B405" s="74" t="n">
        <v>73655</v>
      </c>
      <c r="C405" s="85" t="s">
        <v>406</v>
      </c>
      <c r="D405" s="81" t="s">
        <v>32</v>
      </c>
      <c r="E405" s="78" t="n">
        <v>169</v>
      </c>
      <c r="F405" s="78" t="n">
        <v>118.45</v>
      </c>
      <c r="G405" s="79" t="n">
        <f aca="false">F405*E405</f>
        <v>20018.05</v>
      </c>
      <c r="H405" s="53"/>
      <c r="I405" s="4"/>
      <c r="L405" s="190" t="n">
        <f aca="false">[1]Plan1!G236</f>
        <v>20018.05</v>
      </c>
      <c r="M405" s="190" t="n">
        <f aca="false">L405-G405</f>
        <v>0</v>
      </c>
    </row>
    <row r="406" s="1" customFormat="true" ht="15" hidden="true" customHeight="false" outlineLevel="0" collapsed="false">
      <c r="A406" s="1" t="n">
        <v>101.16</v>
      </c>
      <c r="B406" s="74" t="n">
        <v>73655</v>
      </c>
      <c r="C406" s="85" t="s">
        <v>407</v>
      </c>
      <c r="D406" s="81" t="s">
        <v>32</v>
      </c>
      <c r="E406" s="78" t="n">
        <v>162.75</v>
      </c>
      <c r="F406" s="78" t="n">
        <v>118.45</v>
      </c>
      <c r="G406" s="79" t="n">
        <f aca="false">F406*E406</f>
        <v>19277.7375</v>
      </c>
      <c r="H406" s="53"/>
      <c r="I406" s="4"/>
      <c r="L406" s="190" t="n">
        <f aca="false">[1]Plan1!G237</f>
        <v>19277.7375</v>
      </c>
      <c r="M406" s="190" t="n">
        <f aca="false">L406-G406</f>
        <v>0</v>
      </c>
    </row>
    <row r="407" s="1" customFormat="true" ht="15" hidden="true" customHeight="false" outlineLevel="0" collapsed="false">
      <c r="A407" s="1" t="n">
        <v>2.11</v>
      </c>
      <c r="B407" s="54" t="s">
        <v>117</v>
      </c>
      <c r="C407" s="49" t="s">
        <v>118</v>
      </c>
      <c r="D407" s="50" t="s">
        <v>32</v>
      </c>
      <c r="E407" s="51" t="n">
        <v>169</v>
      </c>
      <c r="F407" s="51" t="n">
        <f aca="false">(A407*A$2)+A407</f>
        <v>2.532</v>
      </c>
      <c r="G407" s="52" t="n">
        <f aca="false">F407*E407</f>
        <v>427.908</v>
      </c>
      <c r="H407" s="53"/>
      <c r="I407" s="4"/>
      <c r="L407" s="190" t="n">
        <f aca="false">[1]Plan1!G238</f>
        <v>427.908</v>
      </c>
      <c r="M407" s="190" t="n">
        <f aca="false">L407-G407</f>
        <v>0</v>
      </c>
    </row>
    <row r="408" s="1" customFormat="true" ht="15" hidden="true" customHeight="false" outlineLevel="0" collapsed="false">
      <c r="A408" s="1" t="n">
        <v>26.77</v>
      </c>
      <c r="B408" s="54" t="s">
        <v>408</v>
      </c>
      <c r="C408" s="49" t="s">
        <v>409</v>
      </c>
      <c r="D408" s="50" t="s">
        <v>32</v>
      </c>
      <c r="E408" s="51" t="n">
        <v>169</v>
      </c>
      <c r="F408" s="51" t="n">
        <f aca="false">(A408*A$2)+A408</f>
        <v>32.124</v>
      </c>
      <c r="G408" s="52" t="n">
        <f aca="false">F408*E408</f>
        <v>5428.956</v>
      </c>
      <c r="H408" s="53"/>
      <c r="I408" s="4"/>
      <c r="L408" s="190" t="n">
        <f aca="false">[1]Plan1!G239</f>
        <v>5428.956</v>
      </c>
      <c r="M408" s="190" t="n">
        <f aca="false">L408-G408</f>
        <v>0</v>
      </c>
    </row>
    <row r="409" s="1" customFormat="true" ht="15" hidden="true" customHeight="false" outlineLevel="0" collapsed="false">
      <c r="A409" s="1" t="n">
        <v>37.35</v>
      </c>
      <c r="B409" s="54" t="n">
        <v>39231</v>
      </c>
      <c r="C409" s="49" t="s">
        <v>410</v>
      </c>
      <c r="D409" s="50" t="s">
        <v>411</v>
      </c>
      <c r="E409" s="51" t="n">
        <v>25.33</v>
      </c>
      <c r="F409" s="51" t="n">
        <f aca="false">(A409*A$2)+A409</f>
        <v>44.82</v>
      </c>
      <c r="G409" s="52" t="n">
        <f aca="false">F409*E409</f>
        <v>1135.2906</v>
      </c>
      <c r="H409" s="53"/>
      <c r="I409" s="4"/>
      <c r="L409" s="190" t="n">
        <f aca="false">[1]Plan1!G240</f>
        <v>1135.2906</v>
      </c>
      <c r="M409" s="190" t="n">
        <f aca="false">L409-G409</f>
        <v>0</v>
      </c>
    </row>
    <row r="410" s="1" customFormat="true" ht="15" hidden="true" customHeight="false" outlineLevel="0" collapsed="false">
      <c r="B410" s="58" t="s">
        <v>412</v>
      </c>
      <c r="C410" s="59" t="s">
        <v>233</v>
      </c>
      <c r="D410" s="60"/>
      <c r="E410" s="61"/>
      <c r="F410" s="61"/>
      <c r="G410" s="62"/>
      <c r="H410" s="63" t="n">
        <f aca="false">G411</f>
        <v>1646.97792</v>
      </c>
      <c r="I410" s="4"/>
      <c r="J410" s="1" t="s">
        <v>5</v>
      </c>
      <c r="L410" s="190" t="n">
        <f aca="false">[1]Plan1!G241</f>
        <v>0</v>
      </c>
      <c r="M410" s="190" t="n">
        <f aca="false">L410-G410</f>
        <v>0</v>
      </c>
    </row>
    <row r="411" s="1" customFormat="true" ht="15" hidden="true" customHeight="false" outlineLevel="0" collapsed="false">
      <c r="A411" s="1" t="n">
        <v>34.72</v>
      </c>
      <c r="B411" s="54" t="s">
        <v>236</v>
      </c>
      <c r="C411" s="49" t="s">
        <v>354</v>
      </c>
      <c r="D411" s="50" t="s">
        <v>58</v>
      </c>
      <c r="E411" s="51" t="n">
        <v>39.53</v>
      </c>
      <c r="F411" s="51" t="n">
        <f aca="false">(A411*A$2)+A411</f>
        <v>41.664</v>
      </c>
      <c r="G411" s="52" t="n">
        <f aca="false">F411*E411</f>
        <v>1646.97792</v>
      </c>
      <c r="H411" s="53"/>
      <c r="I411" s="4"/>
      <c r="L411" s="190" t="n">
        <f aca="false">[1]Plan1!G242</f>
        <v>1646.97792</v>
      </c>
      <c r="M411" s="190" t="n">
        <f aca="false">L411-G411</f>
        <v>0</v>
      </c>
    </row>
    <row r="412" s="1" customFormat="true" ht="16" hidden="true" customHeight="false" outlineLevel="0" collapsed="false">
      <c r="B412" s="33" t="s">
        <v>123</v>
      </c>
      <c r="C412" s="55" t="s">
        <v>124</v>
      </c>
      <c r="D412" s="35"/>
      <c r="E412" s="56"/>
      <c r="F412" s="56"/>
      <c r="G412" s="80"/>
      <c r="H412" s="39" t="n">
        <f aca="false">H413</f>
        <v>14980.1472</v>
      </c>
      <c r="I412" s="4"/>
      <c r="J412" s="1" t="s">
        <v>27</v>
      </c>
      <c r="L412" s="190" t="n">
        <f aca="false">[1]Plan1!G243</f>
        <v>0</v>
      </c>
      <c r="M412" s="190" t="n">
        <f aca="false">L412-G412</f>
        <v>0</v>
      </c>
    </row>
    <row r="413" s="1" customFormat="true" ht="15" hidden="true" customHeight="false" outlineLevel="0" collapsed="false">
      <c r="B413" s="58" t="s">
        <v>125</v>
      </c>
      <c r="C413" s="59" t="s">
        <v>126</v>
      </c>
      <c r="D413" s="60"/>
      <c r="E413" s="61"/>
      <c r="F413" s="61"/>
      <c r="G413" s="62"/>
      <c r="H413" s="67" t="n">
        <f aca="false">G414</f>
        <v>14980.1472</v>
      </c>
      <c r="I413" s="4"/>
      <c r="J413" s="1" t="s">
        <v>5</v>
      </c>
      <c r="L413" s="190" t="n">
        <f aca="false">[1]Plan1!G244</f>
        <v>0</v>
      </c>
      <c r="M413" s="190" t="n">
        <f aca="false">L413-G413</f>
        <v>0</v>
      </c>
    </row>
    <row r="414" s="1" customFormat="true" ht="15" hidden="true" customHeight="false" outlineLevel="0" collapsed="false">
      <c r="A414" s="1" t="n">
        <v>44.84</v>
      </c>
      <c r="B414" s="54" t="n">
        <v>72116</v>
      </c>
      <c r="C414" s="49" t="s">
        <v>239</v>
      </c>
      <c r="D414" s="50" t="s">
        <v>32</v>
      </c>
      <c r="E414" s="51" t="n">
        <v>278.4</v>
      </c>
      <c r="F414" s="51" t="n">
        <f aca="false">(A414*A$2)+A414</f>
        <v>53.808</v>
      </c>
      <c r="G414" s="52" t="n">
        <f aca="false">F414*E414</f>
        <v>14980.1472</v>
      </c>
      <c r="H414" s="65"/>
      <c r="I414" s="4"/>
      <c r="L414" s="190" t="n">
        <f aca="false">[1]Plan1!G245</f>
        <v>14980.1472</v>
      </c>
      <c r="M414" s="190" t="n">
        <f aca="false">L414-G414</f>
        <v>0</v>
      </c>
    </row>
    <row r="415" s="1" customFormat="true" ht="16" hidden="true" customHeight="false" outlineLevel="0" collapsed="false">
      <c r="B415" s="33" t="s">
        <v>131</v>
      </c>
      <c r="C415" s="83" t="s">
        <v>142</v>
      </c>
      <c r="D415" s="35"/>
      <c r="E415" s="56"/>
      <c r="F415" s="56"/>
      <c r="G415" s="80"/>
      <c r="H415" s="39" t="n">
        <f aca="false">SUM(H416:H449)</f>
        <v>37523.244</v>
      </c>
      <c r="I415" s="4"/>
      <c r="J415" s="1" t="s">
        <v>27</v>
      </c>
      <c r="L415" s="190" t="n">
        <f aca="false">[1]Plan1!G246</f>
        <v>0</v>
      </c>
      <c r="M415" s="190" t="n">
        <f aca="false">L415-G415</f>
        <v>0</v>
      </c>
    </row>
    <row r="416" s="1" customFormat="true" ht="15" hidden="true" customHeight="false" outlineLevel="0" collapsed="false">
      <c r="B416" s="58" t="s">
        <v>133</v>
      </c>
      <c r="C416" s="59" t="s">
        <v>413</v>
      </c>
      <c r="D416" s="60"/>
      <c r="E416" s="61"/>
      <c r="F416" s="61"/>
      <c r="G416" s="62"/>
      <c r="H416" s="67" t="n">
        <f aca="false">G417</f>
        <v>28.944</v>
      </c>
      <c r="I416" s="4"/>
      <c r="J416" s="1" t="s">
        <v>5</v>
      </c>
      <c r="L416" s="190" t="n">
        <f aca="false">[1]Plan1!G247</f>
        <v>0</v>
      </c>
      <c r="M416" s="190" t="n">
        <f aca="false">L416-G416</f>
        <v>0</v>
      </c>
    </row>
    <row r="417" s="1" customFormat="true" ht="15" hidden="true" customHeight="false" outlineLevel="0" collapsed="false">
      <c r="A417" s="1" t="n">
        <v>24.12</v>
      </c>
      <c r="B417" s="54"/>
      <c r="C417" s="49" t="s">
        <v>414</v>
      </c>
      <c r="D417" s="50" t="s">
        <v>129</v>
      </c>
      <c r="E417" s="51" t="n">
        <v>1</v>
      </c>
      <c r="F417" s="51" t="n">
        <f aca="false">(A417*A$2)+A417</f>
        <v>28.944</v>
      </c>
      <c r="G417" s="52" t="n">
        <f aca="false">F417*E417</f>
        <v>28.944</v>
      </c>
      <c r="H417" s="53"/>
      <c r="I417" s="4"/>
      <c r="L417" s="190" t="n">
        <f aca="false">[1]Plan1!G248</f>
        <v>28.944</v>
      </c>
      <c r="M417" s="190" t="n">
        <f aca="false">L417-G417</f>
        <v>0</v>
      </c>
    </row>
    <row r="418" s="1" customFormat="true" ht="15" hidden="true" customHeight="false" outlineLevel="0" collapsed="false">
      <c r="B418" s="58" t="s">
        <v>137</v>
      </c>
      <c r="C418" s="59" t="s">
        <v>144</v>
      </c>
      <c r="D418" s="60"/>
      <c r="E418" s="61"/>
      <c r="F418" s="61"/>
      <c r="G418" s="62"/>
      <c r="H418" s="63" t="n">
        <f aca="false">SUM(G419:G427)</f>
        <v>11447.694</v>
      </c>
      <c r="I418" s="4"/>
      <c r="J418" s="1" t="s">
        <v>5</v>
      </c>
      <c r="L418" s="190" t="n">
        <f aca="false">[1]Plan1!G249</f>
        <v>0</v>
      </c>
      <c r="M418" s="190" t="n">
        <f aca="false">L418-G418</f>
        <v>0</v>
      </c>
    </row>
    <row r="419" s="1" customFormat="true" ht="15" hidden="true" customHeight="false" outlineLevel="0" collapsed="false">
      <c r="A419" s="1" t="n">
        <v>7.104</v>
      </c>
      <c r="B419" s="54"/>
      <c r="C419" s="49" t="s">
        <v>145</v>
      </c>
      <c r="D419" s="50" t="s">
        <v>58</v>
      </c>
      <c r="E419" s="51" t="n">
        <v>9</v>
      </c>
      <c r="F419" s="72" t="n">
        <v>6.51</v>
      </c>
      <c r="G419" s="52" t="n">
        <f aca="false">F419*E419</f>
        <v>58.59</v>
      </c>
      <c r="H419" s="53"/>
      <c r="I419" s="4"/>
      <c r="L419" s="190" t="n">
        <f aca="false">[1]Plan1!G250</f>
        <v>58.59</v>
      </c>
      <c r="M419" s="190" t="n">
        <f aca="false">L419-G419</f>
        <v>0</v>
      </c>
    </row>
    <row r="420" s="1" customFormat="true" ht="15" hidden="true" customHeight="false" outlineLevel="0" collapsed="false">
      <c r="A420" s="1" t="n">
        <v>10.656</v>
      </c>
      <c r="B420" s="74" t="s">
        <v>415</v>
      </c>
      <c r="C420" s="85" t="s">
        <v>416</v>
      </c>
      <c r="D420" s="81" t="s">
        <v>58</v>
      </c>
      <c r="E420" s="78" t="n">
        <v>180</v>
      </c>
      <c r="F420" s="78" t="n">
        <v>8.62</v>
      </c>
      <c r="G420" s="79" t="n">
        <f aca="false">F420*E420</f>
        <v>1551.6</v>
      </c>
      <c r="H420" s="53"/>
      <c r="I420" s="4"/>
      <c r="L420" s="190" t="n">
        <f aca="false">[1]Plan1!G251</f>
        <v>1551.6</v>
      </c>
      <c r="M420" s="190" t="n">
        <f aca="false">L420-G420</f>
        <v>0</v>
      </c>
    </row>
    <row r="421" s="1" customFormat="true" ht="15" hidden="true" customHeight="false" outlineLevel="0" collapsed="false">
      <c r="A421" s="1" t="n">
        <v>27.48</v>
      </c>
      <c r="B421" s="54"/>
      <c r="C421" s="49" t="s">
        <v>417</v>
      </c>
      <c r="D421" s="50" t="s">
        <v>58</v>
      </c>
      <c r="E421" s="51" t="n">
        <v>162</v>
      </c>
      <c r="F421" s="51" t="n">
        <f aca="false">(A421*A$2)+A421</f>
        <v>32.976</v>
      </c>
      <c r="G421" s="52" t="n">
        <f aca="false">F421*E421</f>
        <v>5342.112</v>
      </c>
      <c r="H421" s="53"/>
      <c r="I421" s="4"/>
      <c r="L421" s="190" t="n">
        <f aca="false">[1]Plan1!G252</f>
        <v>5342.112</v>
      </c>
      <c r="M421" s="190" t="n">
        <f aca="false">L421-G421</f>
        <v>0</v>
      </c>
    </row>
    <row r="422" s="1" customFormat="true" ht="15" hidden="true" customHeight="false" outlineLevel="0" collapsed="false">
      <c r="A422" s="1" t="n">
        <v>44.4</v>
      </c>
      <c r="B422" s="54"/>
      <c r="C422" s="49" t="s">
        <v>418</v>
      </c>
      <c r="D422" s="50" t="s">
        <v>129</v>
      </c>
      <c r="E422" s="51" t="n">
        <v>20</v>
      </c>
      <c r="F422" s="51" t="n">
        <f aca="false">(A422*A$2)+A422</f>
        <v>53.28</v>
      </c>
      <c r="G422" s="52" t="n">
        <f aca="false">F422*E422</f>
        <v>1065.6</v>
      </c>
      <c r="H422" s="53"/>
      <c r="I422" s="4"/>
      <c r="L422" s="190" t="n">
        <f aca="false">[1]Plan1!G253</f>
        <v>1065.6</v>
      </c>
      <c r="M422" s="190" t="n">
        <f aca="false">L422-G422</f>
        <v>0</v>
      </c>
    </row>
    <row r="423" s="1" customFormat="true" ht="15" hidden="true" customHeight="false" outlineLevel="0" collapsed="false">
      <c r="A423" s="1" t="n">
        <v>44.4</v>
      </c>
      <c r="B423" s="54"/>
      <c r="C423" s="49" t="s">
        <v>419</v>
      </c>
      <c r="D423" s="50" t="s">
        <v>129</v>
      </c>
      <c r="E423" s="51" t="n">
        <v>13</v>
      </c>
      <c r="F423" s="51" t="n">
        <f aca="false">(A423*A$2)+A423</f>
        <v>53.28</v>
      </c>
      <c r="G423" s="52" t="n">
        <f aca="false">F423*E423</f>
        <v>692.64</v>
      </c>
      <c r="H423" s="53"/>
      <c r="I423" s="4"/>
      <c r="L423" s="190" t="n">
        <f aca="false">[1]Plan1!G254</f>
        <v>692.64</v>
      </c>
      <c r="M423" s="190" t="n">
        <f aca="false">L423-G423</f>
        <v>0</v>
      </c>
    </row>
    <row r="424" s="1" customFormat="true" ht="15" hidden="true" customHeight="false" outlineLevel="0" collapsed="false">
      <c r="A424" s="1" t="n">
        <v>44.4</v>
      </c>
      <c r="B424" s="54"/>
      <c r="C424" s="49" t="s">
        <v>420</v>
      </c>
      <c r="D424" s="50" t="s">
        <v>129</v>
      </c>
      <c r="E424" s="51" t="n">
        <v>5</v>
      </c>
      <c r="F424" s="51" t="n">
        <f aca="false">(A424*A$2)+A424</f>
        <v>53.28</v>
      </c>
      <c r="G424" s="52" t="n">
        <f aca="false">F424*E424</f>
        <v>266.4</v>
      </c>
      <c r="H424" s="53"/>
      <c r="I424" s="4"/>
      <c r="L424" s="190" t="n">
        <f aca="false">[1]Plan1!G255</f>
        <v>266.4</v>
      </c>
      <c r="M424" s="190" t="n">
        <f aca="false">L424-G424</f>
        <v>0</v>
      </c>
    </row>
    <row r="425" s="1" customFormat="true" ht="15" hidden="true" customHeight="false" outlineLevel="0" collapsed="false">
      <c r="A425" s="1" t="n">
        <v>54</v>
      </c>
      <c r="B425" s="54"/>
      <c r="C425" s="49" t="s">
        <v>421</v>
      </c>
      <c r="D425" s="50" t="s">
        <v>129</v>
      </c>
      <c r="E425" s="51" t="n">
        <v>30</v>
      </c>
      <c r="F425" s="51" t="n">
        <f aca="false">(A425*A$2)+A425</f>
        <v>64.8</v>
      </c>
      <c r="G425" s="52" t="n">
        <f aca="false">F425*E425</f>
        <v>1944</v>
      </c>
      <c r="H425" s="53"/>
      <c r="I425" s="4"/>
      <c r="L425" s="190" t="n">
        <f aca="false">[1]Plan1!G256</f>
        <v>1944</v>
      </c>
      <c r="M425" s="190" t="n">
        <f aca="false">L425-G425</f>
        <v>0</v>
      </c>
    </row>
    <row r="426" s="1" customFormat="true" ht="15" hidden="true" customHeight="false" outlineLevel="0" collapsed="false">
      <c r="A426" s="1" t="n">
        <v>70.8</v>
      </c>
      <c r="B426" s="54"/>
      <c r="C426" s="49" t="s">
        <v>422</v>
      </c>
      <c r="D426" s="50" t="s">
        <v>129</v>
      </c>
      <c r="E426" s="51" t="n">
        <v>2</v>
      </c>
      <c r="F426" s="51" t="n">
        <f aca="false">(A426*A$2)+A426</f>
        <v>84.96</v>
      </c>
      <c r="G426" s="52" t="n">
        <f aca="false">F426*E426</f>
        <v>169.92</v>
      </c>
      <c r="H426" s="53"/>
      <c r="I426" s="4"/>
      <c r="L426" s="190" t="n">
        <f aca="false">[1]Plan1!G257</f>
        <v>169.92</v>
      </c>
      <c r="M426" s="190" t="n">
        <f aca="false">L426-G426</f>
        <v>0</v>
      </c>
    </row>
    <row r="427" s="1" customFormat="true" ht="15" hidden="true" customHeight="false" outlineLevel="0" collapsed="false">
      <c r="A427" s="1" t="n">
        <v>16.52</v>
      </c>
      <c r="B427" s="54"/>
      <c r="C427" s="49" t="s">
        <v>423</v>
      </c>
      <c r="D427" s="50" t="s">
        <v>129</v>
      </c>
      <c r="E427" s="51" t="n">
        <v>18</v>
      </c>
      <c r="F427" s="51" t="n">
        <f aca="false">(A427*A$2)+A427</f>
        <v>19.824</v>
      </c>
      <c r="G427" s="52" t="n">
        <f aca="false">F427*E427</f>
        <v>356.832</v>
      </c>
      <c r="H427" s="53"/>
      <c r="I427" s="4"/>
      <c r="L427" s="190" t="n">
        <f aca="false">[1]Plan1!G258</f>
        <v>356.832</v>
      </c>
      <c r="M427" s="190" t="n">
        <f aca="false">L427-G427</f>
        <v>0</v>
      </c>
    </row>
    <row r="428" s="1" customFormat="true" ht="15" hidden="true" customHeight="false" outlineLevel="0" collapsed="false">
      <c r="B428" s="58" t="s">
        <v>424</v>
      </c>
      <c r="C428" s="59" t="s">
        <v>151</v>
      </c>
      <c r="D428" s="60"/>
      <c r="E428" s="61"/>
      <c r="F428" s="61"/>
      <c r="G428" s="62"/>
      <c r="H428" s="63" t="n">
        <f aca="false">SUM(G429:G433)</f>
        <v>937.548</v>
      </c>
      <c r="I428" s="4"/>
      <c r="J428" s="1" t="s">
        <v>5</v>
      </c>
      <c r="L428" s="190" t="n">
        <f aca="false">[1]Plan1!G259</f>
        <v>0</v>
      </c>
      <c r="M428" s="190" t="n">
        <f aca="false">L428-G428</f>
        <v>0</v>
      </c>
    </row>
    <row r="429" s="1" customFormat="true" ht="15" hidden="true" customHeight="false" outlineLevel="0" collapsed="false">
      <c r="A429" s="1" t="n">
        <v>22.26</v>
      </c>
      <c r="B429" s="54" t="s">
        <v>425</v>
      </c>
      <c r="C429" s="49" t="s">
        <v>426</v>
      </c>
      <c r="D429" s="50" t="s">
        <v>129</v>
      </c>
      <c r="E429" s="51" t="n">
        <v>1</v>
      </c>
      <c r="F429" s="51" t="n">
        <f aca="false">(A429*A$2)+A429</f>
        <v>26.712</v>
      </c>
      <c r="G429" s="52" t="n">
        <f aca="false">F429*E429</f>
        <v>26.712</v>
      </c>
      <c r="H429" s="53"/>
      <c r="I429" s="4"/>
      <c r="L429" s="190" t="n">
        <f aca="false">[1]Plan1!G260</f>
        <v>26.712</v>
      </c>
      <c r="M429" s="190" t="n">
        <f aca="false">L429-G429</f>
        <v>0</v>
      </c>
    </row>
    <row r="430" s="1" customFormat="true" ht="15" hidden="true" customHeight="false" outlineLevel="0" collapsed="false">
      <c r="A430" s="1" t="n">
        <v>255.05</v>
      </c>
      <c r="B430" s="54" t="s">
        <v>427</v>
      </c>
      <c r="C430" s="49" t="s">
        <v>428</v>
      </c>
      <c r="D430" s="50" t="s">
        <v>129</v>
      </c>
      <c r="E430" s="51" t="n">
        <v>1</v>
      </c>
      <c r="F430" s="51" t="n">
        <f aca="false">(A430*A$2)+A430</f>
        <v>306.06</v>
      </c>
      <c r="G430" s="52" t="n">
        <f aca="false">F430*E430</f>
        <v>306.06</v>
      </c>
      <c r="H430" s="53"/>
      <c r="I430" s="4"/>
      <c r="L430" s="190" t="n">
        <f aca="false">[1]Plan1!G261</f>
        <v>306.06</v>
      </c>
      <c r="M430" s="190" t="n">
        <f aca="false">L430-G430</f>
        <v>0</v>
      </c>
    </row>
    <row r="431" s="1" customFormat="true" ht="15" hidden="true" customHeight="false" outlineLevel="0" collapsed="false">
      <c r="A431" s="1" t="n">
        <v>35.43</v>
      </c>
      <c r="B431" s="54" t="s">
        <v>155</v>
      </c>
      <c r="C431" s="49" t="s">
        <v>429</v>
      </c>
      <c r="D431" s="50" t="s">
        <v>129</v>
      </c>
      <c r="E431" s="51" t="n">
        <v>11</v>
      </c>
      <c r="F431" s="51" t="n">
        <f aca="false">(A431*A$2)+A431</f>
        <v>42.516</v>
      </c>
      <c r="G431" s="52" t="n">
        <f aca="false">F431*E431</f>
        <v>467.676</v>
      </c>
      <c r="H431" s="53"/>
      <c r="I431" s="4"/>
      <c r="L431" s="190" t="n">
        <f aca="false">[1]Plan1!G262</f>
        <v>467.676</v>
      </c>
      <c r="M431" s="190" t="n">
        <f aca="false">L431-G431</f>
        <v>0</v>
      </c>
    </row>
    <row r="432" s="1" customFormat="true" ht="15" hidden="true" customHeight="false" outlineLevel="0" collapsed="false">
      <c r="A432" s="1" t="n">
        <v>35.43</v>
      </c>
      <c r="B432" s="54" t="s">
        <v>155</v>
      </c>
      <c r="C432" s="49" t="s">
        <v>430</v>
      </c>
      <c r="D432" s="50" t="s">
        <v>129</v>
      </c>
      <c r="E432" s="51" t="n">
        <v>2</v>
      </c>
      <c r="F432" s="51" t="n">
        <f aca="false">(A432*A$2)+A432</f>
        <v>42.516</v>
      </c>
      <c r="G432" s="52" t="n">
        <f aca="false">F432*E432</f>
        <v>85.032</v>
      </c>
      <c r="H432" s="53"/>
      <c r="I432" s="4"/>
      <c r="L432" s="190" t="n">
        <f aca="false">[1]Plan1!G263</f>
        <v>85.032</v>
      </c>
      <c r="M432" s="190" t="n">
        <f aca="false">L432-G432</f>
        <v>0</v>
      </c>
    </row>
    <row r="433" s="1" customFormat="true" ht="15" hidden="true" customHeight="false" outlineLevel="0" collapsed="false">
      <c r="A433" s="1" t="n">
        <v>43.39</v>
      </c>
      <c r="B433" s="54" t="s">
        <v>160</v>
      </c>
      <c r="C433" s="49" t="s">
        <v>431</v>
      </c>
      <c r="D433" s="50" t="s">
        <v>129</v>
      </c>
      <c r="E433" s="51" t="n">
        <v>1</v>
      </c>
      <c r="F433" s="51" t="n">
        <f aca="false">(A433*A$2)+A433</f>
        <v>52.068</v>
      </c>
      <c r="G433" s="52" t="n">
        <f aca="false">F433*E433</f>
        <v>52.068</v>
      </c>
      <c r="H433" s="53"/>
      <c r="I433" s="4"/>
      <c r="L433" s="190" t="n">
        <f aca="false">[1]Plan1!G264</f>
        <v>52.068</v>
      </c>
      <c r="M433" s="190" t="n">
        <f aca="false">L433-G433</f>
        <v>0</v>
      </c>
    </row>
    <row r="434" s="1" customFormat="true" ht="15" hidden="true" customHeight="false" outlineLevel="0" collapsed="false">
      <c r="B434" s="58" t="s">
        <v>432</v>
      </c>
      <c r="C434" s="59" t="s">
        <v>163</v>
      </c>
      <c r="D434" s="60"/>
      <c r="E434" s="61"/>
      <c r="F434" s="61"/>
      <c r="G434" s="52"/>
      <c r="H434" s="63" t="n">
        <f aca="false">SUM(G435:G441)</f>
        <v>17342.6688</v>
      </c>
      <c r="I434" s="4"/>
      <c r="J434" s="1" t="s">
        <v>5</v>
      </c>
      <c r="L434" s="190" t="n">
        <f aca="false">[1]Plan1!G265</f>
        <v>0</v>
      </c>
      <c r="M434" s="190" t="n">
        <f aca="false">L434-G434</f>
        <v>0</v>
      </c>
    </row>
    <row r="435" s="1" customFormat="true" ht="15" hidden="true" customHeight="false" outlineLevel="0" collapsed="false">
      <c r="A435" s="1" t="n">
        <v>1.43</v>
      </c>
      <c r="B435" s="54" t="s">
        <v>164</v>
      </c>
      <c r="C435" s="49" t="s">
        <v>165</v>
      </c>
      <c r="D435" s="50" t="s">
        <v>58</v>
      </c>
      <c r="E435" s="51" t="n">
        <v>1300</v>
      </c>
      <c r="F435" s="51" t="n">
        <f aca="false">(A435*A$2)+A435</f>
        <v>1.716</v>
      </c>
      <c r="G435" s="52" t="n">
        <f aca="false">F435*E435</f>
        <v>2230.8</v>
      </c>
      <c r="H435" s="53"/>
      <c r="I435" s="4"/>
      <c r="L435" s="190" t="n">
        <f aca="false">[1]Plan1!G266</f>
        <v>2230.8</v>
      </c>
      <c r="M435" s="190" t="n">
        <f aca="false">L435-G435</f>
        <v>0</v>
      </c>
    </row>
    <row r="436" s="1" customFormat="true" ht="15" hidden="true" customHeight="false" outlineLevel="0" collapsed="false">
      <c r="A436" s="1" t="n">
        <v>2.06</v>
      </c>
      <c r="B436" s="54" t="s">
        <v>266</v>
      </c>
      <c r="C436" s="49" t="s">
        <v>433</v>
      </c>
      <c r="D436" s="50" t="s">
        <v>58</v>
      </c>
      <c r="E436" s="51" t="n">
        <v>300</v>
      </c>
      <c r="F436" s="51" t="n">
        <f aca="false">(A436*A$2)+A436</f>
        <v>2.472</v>
      </c>
      <c r="G436" s="52" t="n">
        <f aca="false">F436*E436</f>
        <v>741.6</v>
      </c>
      <c r="H436" s="53"/>
      <c r="I436" s="4"/>
      <c r="L436" s="190" t="n">
        <f aca="false">[1]Plan1!G267</f>
        <v>741.6</v>
      </c>
      <c r="M436" s="190" t="n">
        <f aca="false">L436-G436</f>
        <v>0</v>
      </c>
    </row>
    <row r="437" s="1" customFormat="true" ht="15" hidden="true" customHeight="false" outlineLevel="0" collapsed="false">
      <c r="A437" s="1" t="n">
        <v>3.19</v>
      </c>
      <c r="B437" s="54"/>
      <c r="C437" s="49" t="s">
        <v>166</v>
      </c>
      <c r="D437" s="50" t="s">
        <v>58</v>
      </c>
      <c r="E437" s="51" t="n">
        <v>100</v>
      </c>
      <c r="F437" s="51" t="n">
        <f aca="false">(A437*A$2)+A437</f>
        <v>3.828</v>
      </c>
      <c r="G437" s="52" t="n">
        <f aca="false">F437*E437</f>
        <v>382.8</v>
      </c>
      <c r="H437" s="53"/>
      <c r="I437" s="4"/>
      <c r="L437" s="190" t="n">
        <f aca="false">[1]Plan1!G268</f>
        <v>382.8</v>
      </c>
      <c r="M437" s="190" t="n">
        <f aca="false">L437-G437</f>
        <v>0</v>
      </c>
    </row>
    <row r="438" s="1" customFormat="true" ht="15" hidden="true" customHeight="false" outlineLevel="0" collapsed="false">
      <c r="A438" s="1" t="n">
        <v>95.58</v>
      </c>
      <c r="B438" s="54"/>
      <c r="C438" s="49" t="s">
        <v>434</v>
      </c>
      <c r="D438" s="50" t="s">
        <v>129</v>
      </c>
      <c r="E438" s="51" t="n">
        <v>24</v>
      </c>
      <c r="F438" s="51" t="n">
        <f aca="false">(A438*A$2)+A438</f>
        <v>114.696</v>
      </c>
      <c r="G438" s="52" t="n">
        <f aca="false">F438*E438</f>
        <v>2752.704</v>
      </c>
      <c r="H438" s="53"/>
      <c r="I438" s="4"/>
      <c r="L438" s="190" t="n">
        <f aca="false">[1]Plan1!G269</f>
        <v>2752.704</v>
      </c>
      <c r="M438" s="190" t="n">
        <f aca="false">L438-G438</f>
        <v>0</v>
      </c>
    </row>
    <row r="439" s="1" customFormat="true" ht="15" hidden="true" customHeight="false" outlineLevel="0" collapsed="false">
      <c r="A439" s="1" t="n">
        <v>331.344</v>
      </c>
      <c r="B439" s="54"/>
      <c r="C439" s="49" t="s">
        <v>435</v>
      </c>
      <c r="D439" s="50" t="s">
        <v>129</v>
      </c>
      <c r="E439" s="51" t="n">
        <v>8</v>
      </c>
      <c r="F439" s="51" t="n">
        <f aca="false">(A439*A$2)+A439</f>
        <v>397.6128</v>
      </c>
      <c r="G439" s="52" t="n">
        <f aca="false">F439*E439</f>
        <v>3180.9024</v>
      </c>
      <c r="H439" s="53"/>
      <c r="I439" s="4"/>
      <c r="L439" s="190" t="n">
        <f aca="false">[1]Plan1!G270</f>
        <v>3180.9024</v>
      </c>
      <c r="M439" s="190" t="n">
        <f aca="false">L439-G439</f>
        <v>0</v>
      </c>
    </row>
    <row r="440" s="1" customFormat="true" ht="15" hidden="true" customHeight="false" outlineLevel="0" collapsed="false">
      <c r="A440" s="1" t="n">
        <v>331.344</v>
      </c>
      <c r="B440" s="54"/>
      <c r="C440" s="49" t="s">
        <v>436</v>
      </c>
      <c r="D440" s="50" t="s">
        <v>129</v>
      </c>
      <c r="E440" s="51" t="n">
        <v>8</v>
      </c>
      <c r="F440" s="51" t="n">
        <f aca="false">(A440*A$2)+A440</f>
        <v>397.6128</v>
      </c>
      <c r="G440" s="52" t="n">
        <f aca="false">F440*E440</f>
        <v>3180.9024</v>
      </c>
      <c r="H440" s="53"/>
      <c r="I440" s="4"/>
      <c r="L440" s="190" t="n">
        <f aca="false">[1]Plan1!G271</f>
        <v>3180.9024</v>
      </c>
      <c r="M440" s="190" t="n">
        <f aca="false">L440-G440</f>
        <v>0</v>
      </c>
    </row>
    <row r="441" s="1" customFormat="true" ht="15" hidden="true" customHeight="false" outlineLevel="0" collapsed="false">
      <c r="A441" s="1" t="n">
        <v>197.532</v>
      </c>
      <c r="B441" s="74" t="s">
        <v>171</v>
      </c>
      <c r="C441" s="85" t="s">
        <v>437</v>
      </c>
      <c r="D441" s="81" t="s">
        <v>129</v>
      </c>
      <c r="E441" s="78" t="n">
        <v>36</v>
      </c>
      <c r="F441" s="78" t="n">
        <v>135.36</v>
      </c>
      <c r="G441" s="79" t="n">
        <f aca="false">F441*E441</f>
        <v>4872.96</v>
      </c>
      <c r="H441" s="53"/>
      <c r="I441" s="4"/>
      <c r="L441" s="190" t="n">
        <f aca="false">[1]Plan1!G272</f>
        <v>4872.96</v>
      </c>
      <c r="M441" s="190" t="n">
        <f aca="false">L441-G441</f>
        <v>0</v>
      </c>
    </row>
    <row r="442" s="1" customFormat="true" ht="15" hidden="true" customHeight="false" outlineLevel="0" collapsed="false">
      <c r="B442" s="58" t="s">
        <v>438</v>
      </c>
      <c r="C442" s="59" t="s">
        <v>439</v>
      </c>
      <c r="D442" s="60"/>
      <c r="E442" s="61"/>
      <c r="F442" s="61"/>
      <c r="G442" s="62"/>
      <c r="H442" s="63" t="n">
        <f aca="false">SUM(G443:G446)</f>
        <v>5302.218</v>
      </c>
      <c r="I442" s="4"/>
      <c r="J442" s="1" t="s">
        <v>5</v>
      </c>
      <c r="L442" s="190" t="n">
        <f aca="false">[1]Plan1!G273</f>
        <v>0</v>
      </c>
      <c r="M442" s="190" t="n">
        <f aca="false">L442-G442</f>
        <v>0</v>
      </c>
    </row>
    <row r="443" s="1" customFormat="true" ht="15" hidden="true" customHeight="false" outlineLevel="0" collapsed="false">
      <c r="A443" s="1" t="n">
        <v>7.104</v>
      </c>
      <c r="B443" s="54"/>
      <c r="C443" s="49" t="s">
        <v>440</v>
      </c>
      <c r="D443" s="50" t="s">
        <v>58</v>
      </c>
      <c r="E443" s="51" t="n">
        <v>255</v>
      </c>
      <c r="F443" s="72" t="n">
        <v>6.51</v>
      </c>
      <c r="G443" s="52" t="n">
        <f aca="false">F443*E443</f>
        <v>1660.05</v>
      </c>
      <c r="H443" s="53"/>
      <c r="I443" s="4"/>
      <c r="L443" s="190" t="n">
        <f aca="false">[1]Plan1!G274</f>
        <v>2170.05</v>
      </c>
      <c r="M443" s="190" t="n">
        <f aca="false">L443-G443</f>
        <v>510</v>
      </c>
    </row>
    <row r="444" s="1" customFormat="true" ht="15" hidden="true" customHeight="false" outlineLevel="0" collapsed="false">
      <c r="A444" s="1" t="n">
        <v>44.88</v>
      </c>
      <c r="B444" s="54"/>
      <c r="C444" s="49" t="s">
        <v>441</v>
      </c>
      <c r="D444" s="50" t="s">
        <v>58</v>
      </c>
      <c r="E444" s="51" t="n">
        <v>24</v>
      </c>
      <c r="F444" s="51" t="n">
        <f aca="false">(A444*A$2)+A444</f>
        <v>53.856</v>
      </c>
      <c r="G444" s="52" t="n">
        <f aca="false">F444*E444</f>
        <v>1292.544</v>
      </c>
      <c r="H444" s="53"/>
      <c r="I444" s="4"/>
      <c r="L444" s="190" t="n">
        <f aca="false">[1]Plan1!G275</f>
        <v>1292.544</v>
      </c>
      <c r="M444" s="190" t="n">
        <f aca="false">L444-G444</f>
        <v>0</v>
      </c>
    </row>
    <row r="445" s="1" customFormat="true" ht="15" hidden="true" customHeight="false" outlineLevel="0" collapsed="false">
      <c r="A445" s="1" t="n">
        <v>48.42</v>
      </c>
      <c r="B445" s="54"/>
      <c r="C445" s="49" t="s">
        <v>442</v>
      </c>
      <c r="D445" s="50" t="s">
        <v>129</v>
      </c>
      <c r="E445" s="51" t="n">
        <v>6</v>
      </c>
      <c r="F445" s="51" t="n">
        <f aca="false">(A445*A$2)+A445</f>
        <v>58.104</v>
      </c>
      <c r="G445" s="52" t="n">
        <f aca="false">F445*E445</f>
        <v>348.624</v>
      </c>
      <c r="H445" s="53"/>
      <c r="I445" s="4"/>
      <c r="L445" s="190" t="n">
        <f aca="false">[1]Plan1!G276</f>
        <v>348.624</v>
      </c>
      <c r="M445" s="190" t="n">
        <f aca="false">L445-G445</f>
        <v>0</v>
      </c>
    </row>
    <row r="446" s="1" customFormat="true" ht="15" hidden="true" customHeight="false" outlineLevel="0" collapsed="false">
      <c r="A446" s="1" t="n">
        <v>1388.76</v>
      </c>
      <c r="B446" s="74" t="s">
        <v>171</v>
      </c>
      <c r="C446" s="85" t="s">
        <v>443</v>
      </c>
      <c r="D446" s="81" t="s">
        <v>129</v>
      </c>
      <c r="E446" s="78" t="n">
        <v>5</v>
      </c>
      <c r="F446" s="78" t="n">
        <v>400.2</v>
      </c>
      <c r="G446" s="79" t="n">
        <f aca="false">F446*E446</f>
        <v>2001</v>
      </c>
      <c r="H446" s="53"/>
      <c r="I446" s="4"/>
      <c r="L446" s="190" t="n">
        <f aca="false">[1]Plan1!G277</f>
        <v>2001</v>
      </c>
      <c r="M446" s="190" t="n">
        <f aca="false">L446-G446</f>
        <v>0</v>
      </c>
    </row>
    <row r="447" s="1" customFormat="true" ht="15" hidden="true" customHeight="false" outlineLevel="0" collapsed="false">
      <c r="B447" s="58" t="s">
        <v>444</v>
      </c>
      <c r="C447" s="59" t="s">
        <v>445</v>
      </c>
      <c r="D447" s="60"/>
      <c r="E447" s="61"/>
      <c r="F447" s="61"/>
      <c r="G447" s="62"/>
      <c r="H447" s="63" t="n">
        <f aca="false">SUM(G448:G449)</f>
        <v>2464.1712</v>
      </c>
      <c r="I447" s="4"/>
      <c r="J447" s="1" t="s">
        <v>5</v>
      </c>
      <c r="L447" s="190" t="n">
        <f aca="false">[1]Plan1!G278</f>
        <v>0</v>
      </c>
      <c r="M447" s="190" t="n">
        <f aca="false">L447-G447</f>
        <v>0</v>
      </c>
    </row>
    <row r="448" s="1" customFormat="true" ht="15" hidden="true" customHeight="false" outlineLevel="0" collapsed="false">
      <c r="A448" s="1" t="n">
        <v>116.388</v>
      </c>
      <c r="B448" s="54"/>
      <c r="C448" s="49" t="s">
        <v>446</v>
      </c>
      <c r="D448" s="50" t="s">
        <v>129</v>
      </c>
      <c r="E448" s="51" t="n">
        <v>1</v>
      </c>
      <c r="F448" s="51" t="n">
        <f aca="false">(A448*A$2)+A448</f>
        <v>139.6656</v>
      </c>
      <c r="G448" s="52" t="n">
        <f aca="false">F448*E448</f>
        <v>139.6656</v>
      </c>
      <c r="H448" s="53"/>
      <c r="I448" s="4"/>
      <c r="L448" s="190" t="n">
        <f aca="false">[1]Plan1!G279</f>
        <v>139.6656</v>
      </c>
      <c r="M448" s="190" t="n">
        <f aca="false">L448-G448</f>
        <v>0</v>
      </c>
    </row>
    <row r="449" s="1" customFormat="true" ht="15" hidden="true" customHeight="false" outlineLevel="0" collapsed="false">
      <c r="A449" s="1" t="n">
        <v>80.712</v>
      </c>
      <c r="B449" s="54"/>
      <c r="C449" s="49" t="s">
        <v>447</v>
      </c>
      <c r="D449" s="50" t="s">
        <v>129</v>
      </c>
      <c r="E449" s="51" t="n">
        <v>24</v>
      </c>
      <c r="F449" s="51" t="n">
        <f aca="false">(A449*A$2)+A449</f>
        <v>96.8544</v>
      </c>
      <c r="G449" s="52" t="n">
        <f aca="false">F449*E449</f>
        <v>2324.5056</v>
      </c>
      <c r="H449" s="53"/>
      <c r="I449" s="4"/>
      <c r="L449" s="190" t="n">
        <f aca="false">[1]Plan1!G280</f>
        <v>2324.5056</v>
      </c>
      <c r="M449" s="190" t="n">
        <f aca="false">L449-G449</f>
        <v>0</v>
      </c>
    </row>
    <row r="450" s="1" customFormat="true" ht="16" hidden="true" customHeight="false" outlineLevel="0" collapsed="false">
      <c r="B450" s="33" t="s">
        <v>141</v>
      </c>
      <c r="C450" s="83" t="s">
        <v>178</v>
      </c>
      <c r="D450" s="35"/>
      <c r="E450" s="56"/>
      <c r="F450" s="56"/>
      <c r="G450" s="80"/>
      <c r="H450" s="39" t="n">
        <f aca="false">SUM(H451:H464)</f>
        <v>9048.5736</v>
      </c>
      <c r="I450" s="4"/>
      <c r="J450" s="1" t="s">
        <v>27</v>
      </c>
      <c r="L450" s="190" t="n">
        <f aca="false">[1]Plan1!G281</f>
        <v>0</v>
      </c>
      <c r="M450" s="190" t="n">
        <f aca="false">L450-G450</f>
        <v>0</v>
      </c>
    </row>
    <row r="451" s="1" customFormat="true" ht="15" hidden="true" customHeight="false" outlineLevel="0" collapsed="false">
      <c r="B451" s="58" t="s">
        <v>143</v>
      </c>
      <c r="C451" s="59" t="s">
        <v>288</v>
      </c>
      <c r="D451" s="60"/>
      <c r="E451" s="61"/>
      <c r="F451" s="61"/>
      <c r="G451" s="62"/>
      <c r="H451" s="67" t="n">
        <f aca="false">G452</f>
        <v>421.8</v>
      </c>
      <c r="I451" s="4"/>
      <c r="J451" s="1" t="s">
        <v>5</v>
      </c>
      <c r="L451" s="190" t="n">
        <f aca="false">[1]Plan1!G282</f>
        <v>0</v>
      </c>
      <c r="M451" s="190" t="n">
        <f aca="false">L451-G451</f>
        <v>0</v>
      </c>
    </row>
    <row r="452" s="1" customFormat="true" ht="15" hidden="true" customHeight="false" outlineLevel="0" collapsed="false">
      <c r="A452" s="1" t="n">
        <v>19</v>
      </c>
      <c r="B452" s="54" t="n">
        <v>40744</v>
      </c>
      <c r="C452" s="49" t="s">
        <v>355</v>
      </c>
      <c r="D452" s="50" t="s">
        <v>58</v>
      </c>
      <c r="E452" s="51" t="n">
        <v>18.5</v>
      </c>
      <c r="F452" s="51" t="n">
        <f aca="false">(A452*A$2)+A452</f>
        <v>22.8</v>
      </c>
      <c r="G452" s="52" t="n">
        <f aca="false">F452*E452</f>
        <v>421.8</v>
      </c>
      <c r="H452" s="53"/>
      <c r="I452" s="4"/>
      <c r="L452" s="190" t="n">
        <f aca="false">[1]Plan1!G283</f>
        <v>421.8</v>
      </c>
      <c r="M452" s="190" t="n">
        <f aca="false">L452-G452</f>
        <v>0</v>
      </c>
    </row>
    <row r="453" s="1" customFormat="true" ht="15" hidden="true" customHeight="false" outlineLevel="0" collapsed="false">
      <c r="B453" s="58" t="s">
        <v>150</v>
      </c>
      <c r="C453" s="59" t="s">
        <v>302</v>
      </c>
      <c r="D453" s="60"/>
      <c r="E453" s="61"/>
      <c r="F453" s="61"/>
      <c r="G453" s="52"/>
      <c r="H453" s="63" t="n">
        <f aca="false">SUM(G454:G457)</f>
        <v>2463.6456</v>
      </c>
      <c r="I453" s="4"/>
      <c r="J453" s="1" t="s">
        <v>5</v>
      </c>
      <c r="L453" s="190" t="n">
        <f aca="false">[1]Plan1!G284</f>
        <v>0</v>
      </c>
      <c r="M453" s="190" t="n">
        <f aca="false">L453-G453</f>
        <v>0</v>
      </c>
    </row>
    <row r="454" s="1" customFormat="true" ht="15" hidden="true" customHeight="false" outlineLevel="0" collapsed="false">
      <c r="A454" s="1" t="n">
        <v>18.25</v>
      </c>
      <c r="B454" s="54" t="s">
        <v>448</v>
      </c>
      <c r="C454" s="49" t="s">
        <v>449</v>
      </c>
      <c r="D454" s="50" t="s">
        <v>58</v>
      </c>
      <c r="E454" s="51" t="n">
        <v>21</v>
      </c>
      <c r="F454" s="51" t="n">
        <f aca="false">(A454*A$2)+A454</f>
        <v>21.9</v>
      </c>
      <c r="G454" s="52" t="n">
        <f aca="false">F454*E454</f>
        <v>459.9</v>
      </c>
      <c r="H454" s="53"/>
      <c r="I454" s="4"/>
      <c r="L454" s="190" t="n">
        <f aca="false">[1]Plan1!G285</f>
        <v>459.9</v>
      </c>
      <c r="M454" s="190" t="n">
        <f aca="false">L454-G454</f>
        <v>0</v>
      </c>
    </row>
    <row r="455" s="1" customFormat="true" ht="15" hidden="true" customHeight="false" outlineLevel="0" collapsed="false">
      <c r="A455" s="1" t="n">
        <v>24.84</v>
      </c>
      <c r="B455" s="54" t="s">
        <v>360</v>
      </c>
      <c r="C455" s="49" t="s">
        <v>361</v>
      </c>
      <c r="D455" s="50" t="s">
        <v>58</v>
      </c>
      <c r="E455" s="51" t="n">
        <v>30.7</v>
      </c>
      <c r="F455" s="51" t="n">
        <f aca="false">(A455*A$2)+A455</f>
        <v>29.808</v>
      </c>
      <c r="G455" s="52" t="n">
        <f aca="false">F455*E455</f>
        <v>915.1056</v>
      </c>
      <c r="H455" s="53"/>
      <c r="I455" s="4"/>
      <c r="L455" s="190" t="n">
        <f aca="false">[1]Plan1!G286</f>
        <v>915.1056</v>
      </c>
      <c r="M455" s="190" t="n">
        <f aca="false">L455-G455</f>
        <v>0</v>
      </c>
    </row>
    <row r="456" s="1" customFormat="true" ht="15" hidden="true" customHeight="false" outlineLevel="0" collapsed="false">
      <c r="A456" s="1" t="n">
        <v>340.8</v>
      </c>
      <c r="B456" s="54"/>
      <c r="C456" s="49" t="s">
        <v>364</v>
      </c>
      <c r="D456" s="50" t="s">
        <v>129</v>
      </c>
      <c r="E456" s="51" t="n">
        <v>2</v>
      </c>
      <c r="F456" s="51" t="n">
        <f aca="false">(A456*A$2)+A456</f>
        <v>408.96</v>
      </c>
      <c r="G456" s="52" t="n">
        <f aca="false">F456*E456</f>
        <v>817.92</v>
      </c>
      <c r="H456" s="53"/>
      <c r="I456" s="4"/>
      <c r="L456" s="190" t="n">
        <f aca="false">[1]Plan1!G287</f>
        <v>817.92</v>
      </c>
      <c r="M456" s="190" t="n">
        <f aca="false">L456-G456</f>
        <v>0</v>
      </c>
    </row>
    <row r="457" s="1" customFormat="true" ht="15" hidden="true" customHeight="false" outlineLevel="0" collapsed="false">
      <c r="A457" s="1" t="n">
        <v>56.4</v>
      </c>
      <c r="B457" s="54"/>
      <c r="C457" s="49" t="s">
        <v>365</v>
      </c>
      <c r="D457" s="50" t="s">
        <v>129</v>
      </c>
      <c r="E457" s="51" t="n">
        <v>4</v>
      </c>
      <c r="F457" s="51" t="n">
        <f aca="false">(A457*A$2)+A457</f>
        <v>67.68</v>
      </c>
      <c r="G457" s="52" t="n">
        <f aca="false">F457*E457</f>
        <v>270.72</v>
      </c>
      <c r="H457" s="53"/>
      <c r="I457" s="4"/>
      <c r="L457" s="190" t="n">
        <f aca="false">[1]Plan1!G288</f>
        <v>270.72</v>
      </c>
      <c r="M457" s="190" t="n">
        <f aca="false">L457-G457</f>
        <v>0</v>
      </c>
    </row>
    <row r="458" s="1" customFormat="true" ht="15" hidden="true" customHeight="false" outlineLevel="0" collapsed="false">
      <c r="B458" s="58" t="s">
        <v>162</v>
      </c>
      <c r="C458" s="59" t="s">
        <v>180</v>
      </c>
      <c r="D458" s="60"/>
      <c r="E458" s="61"/>
      <c r="F458" s="61"/>
      <c r="G458" s="62"/>
      <c r="H458" s="63" t="n">
        <f aca="false">SUM(G459:G464)</f>
        <v>6163.128</v>
      </c>
      <c r="I458" s="4"/>
      <c r="J458" s="1" t="s">
        <v>5</v>
      </c>
      <c r="L458" s="190" t="n">
        <f aca="false">[1]Plan1!G289</f>
        <v>0</v>
      </c>
      <c r="M458" s="190" t="n">
        <f aca="false">L458-G458</f>
        <v>0</v>
      </c>
    </row>
    <row r="459" s="1" customFormat="true" ht="15" hidden="true" customHeight="false" outlineLevel="0" collapsed="false">
      <c r="A459" s="1" t="n">
        <v>325.66</v>
      </c>
      <c r="B459" s="54" t="n">
        <v>72554</v>
      </c>
      <c r="C459" s="49" t="s">
        <v>450</v>
      </c>
      <c r="D459" s="50" t="s">
        <v>129</v>
      </c>
      <c r="E459" s="51" t="n">
        <v>1</v>
      </c>
      <c r="F459" s="51" t="n">
        <f aca="false">(A459*A$2)+A459</f>
        <v>390.792</v>
      </c>
      <c r="G459" s="52" t="n">
        <f aca="false">F459*E459</f>
        <v>390.792</v>
      </c>
      <c r="H459" s="53"/>
      <c r="I459" s="4"/>
      <c r="L459" s="190" t="n">
        <f aca="false">[1]Plan1!G290</f>
        <v>390.792</v>
      </c>
      <c r="M459" s="190" t="n">
        <f aca="false">L459-G459</f>
        <v>0</v>
      </c>
    </row>
    <row r="460" s="1" customFormat="true" ht="15" hidden="true" customHeight="false" outlineLevel="0" collapsed="false">
      <c r="A460" s="1" t="n">
        <v>97.43</v>
      </c>
      <c r="B460" s="54" t="n">
        <v>72555</v>
      </c>
      <c r="C460" s="49" t="s">
        <v>181</v>
      </c>
      <c r="D460" s="50" t="s">
        <v>129</v>
      </c>
      <c r="E460" s="51" t="n">
        <v>4</v>
      </c>
      <c r="F460" s="51" t="n">
        <f aca="false">(A460*A$2)+A460</f>
        <v>116.916</v>
      </c>
      <c r="G460" s="52" t="n">
        <f aca="false">F460*E460</f>
        <v>467.664</v>
      </c>
      <c r="H460" s="53"/>
      <c r="I460" s="4"/>
      <c r="L460" s="190" t="n">
        <f aca="false">[1]Plan1!G291</f>
        <v>467.664</v>
      </c>
      <c r="M460" s="190" t="n">
        <f aca="false">L460-G460</f>
        <v>0</v>
      </c>
    </row>
    <row r="461" s="1" customFormat="true" ht="15" hidden="true" customHeight="false" outlineLevel="0" collapsed="false">
      <c r="A461" s="1" t="n">
        <v>278.4</v>
      </c>
      <c r="B461" s="66"/>
      <c r="C461" s="69" t="s">
        <v>451</v>
      </c>
      <c r="D461" s="70" t="s">
        <v>129</v>
      </c>
      <c r="E461" s="71" t="n">
        <v>10</v>
      </c>
      <c r="F461" s="51" t="n">
        <f aca="false">(A461*A$2)+A461</f>
        <v>334.08</v>
      </c>
      <c r="G461" s="52" t="n">
        <f aca="false">F461*E461</f>
        <v>3340.8</v>
      </c>
      <c r="H461" s="53"/>
      <c r="I461" s="4"/>
      <c r="L461" s="190" t="n">
        <f aca="false">[1]Plan1!G292</f>
        <v>3340.8</v>
      </c>
      <c r="M461" s="190" t="n">
        <f aca="false">L461-G461</f>
        <v>0</v>
      </c>
    </row>
    <row r="462" s="1" customFormat="true" ht="15" hidden="true" customHeight="false" outlineLevel="0" collapsed="false">
      <c r="A462" s="1" t="n">
        <v>1092</v>
      </c>
      <c r="B462" s="66"/>
      <c r="C462" s="69" t="s">
        <v>452</v>
      </c>
      <c r="D462" s="70" t="s">
        <v>129</v>
      </c>
      <c r="E462" s="71" t="n">
        <v>1</v>
      </c>
      <c r="F462" s="51" t="n">
        <f aca="false">(A462*A$2)+A462</f>
        <v>1310.4</v>
      </c>
      <c r="G462" s="52" t="n">
        <f aca="false">F462*E462</f>
        <v>1310.4</v>
      </c>
      <c r="H462" s="53"/>
      <c r="I462" s="4"/>
      <c r="L462" s="190" t="n">
        <f aca="false">[1]Plan1!G293</f>
        <v>1310.4</v>
      </c>
      <c r="M462" s="190" t="n">
        <f aca="false">L462-G462</f>
        <v>0</v>
      </c>
    </row>
    <row r="463" s="1" customFormat="true" ht="15" hidden="true" customHeight="false" outlineLevel="0" collapsed="false">
      <c r="A463" s="1" t="n">
        <v>90.84</v>
      </c>
      <c r="B463" s="66"/>
      <c r="C463" s="69" t="s">
        <v>183</v>
      </c>
      <c r="D463" s="70" t="s">
        <v>129</v>
      </c>
      <c r="E463" s="71" t="n">
        <v>4</v>
      </c>
      <c r="F463" s="51" t="n">
        <f aca="false">(A463*A$2)+A463</f>
        <v>109.008</v>
      </c>
      <c r="G463" s="52" t="n">
        <f aca="false">F463*E463</f>
        <v>436.032</v>
      </c>
      <c r="H463" s="53"/>
      <c r="I463" s="4"/>
      <c r="L463" s="190" t="n">
        <f aca="false">[1]Plan1!G294</f>
        <v>436.032</v>
      </c>
      <c r="M463" s="190" t="n">
        <f aca="false">L463-G463</f>
        <v>0</v>
      </c>
    </row>
    <row r="464" s="1" customFormat="true" ht="16" hidden="true" customHeight="false" outlineLevel="0" collapsed="false">
      <c r="A464" s="1" t="n">
        <v>45.3</v>
      </c>
      <c r="B464" s="87" t="s">
        <v>453</v>
      </c>
      <c r="C464" s="88" t="s">
        <v>454</v>
      </c>
      <c r="D464" s="89" t="s">
        <v>36</v>
      </c>
      <c r="E464" s="90" t="n">
        <v>4</v>
      </c>
      <c r="F464" s="51" t="n">
        <f aca="false">(A464*A$2)+A464</f>
        <v>54.36</v>
      </c>
      <c r="G464" s="52" t="n">
        <f aca="false">F464*E464</f>
        <v>217.44</v>
      </c>
      <c r="H464" s="91"/>
      <c r="I464" s="4"/>
      <c r="L464" s="190" t="n">
        <f aca="false">[1]Plan1!G295</f>
        <v>217.44</v>
      </c>
      <c r="M464" s="190" t="n">
        <f aca="false">L464-G464</f>
        <v>0</v>
      </c>
    </row>
    <row r="465" s="1" customFormat="true" ht="16" hidden="true" customHeight="false" outlineLevel="0" collapsed="false">
      <c r="B465" s="33" t="s">
        <v>177</v>
      </c>
      <c r="C465" s="55" t="s">
        <v>336</v>
      </c>
      <c r="D465" s="35"/>
      <c r="E465" s="56"/>
      <c r="F465" s="56"/>
      <c r="G465" s="80"/>
      <c r="H465" s="39" t="n">
        <f aca="false">SUM(H466:H470)</f>
        <v>39077.34504</v>
      </c>
      <c r="I465" s="4"/>
      <c r="J465" s="1" t="s">
        <v>27</v>
      </c>
      <c r="L465" s="190" t="n">
        <f aca="false">[1]Plan1!G296</f>
        <v>0</v>
      </c>
      <c r="M465" s="190" t="n">
        <f aca="false">L465-G465</f>
        <v>0</v>
      </c>
    </row>
    <row r="466" s="1" customFormat="true" ht="15" hidden="true" customHeight="false" outlineLevel="0" collapsed="false">
      <c r="B466" s="58" t="s">
        <v>179</v>
      </c>
      <c r="C466" s="59" t="s">
        <v>369</v>
      </c>
      <c r="D466" s="60"/>
      <c r="E466" s="61"/>
      <c r="F466" s="61"/>
      <c r="G466" s="62"/>
      <c r="H466" s="67" t="n">
        <f aca="false">SUM(G467:G468)</f>
        <v>13833.81504</v>
      </c>
      <c r="I466" s="4"/>
      <c r="J466" s="1" t="s">
        <v>5</v>
      </c>
      <c r="L466" s="190" t="n">
        <f aca="false">[1]Plan1!G297</f>
        <v>0</v>
      </c>
      <c r="M466" s="190" t="n">
        <f aca="false">L466-G466</f>
        <v>0</v>
      </c>
    </row>
    <row r="467" s="1" customFormat="true" ht="15" hidden="true" customHeight="false" outlineLevel="0" collapsed="false">
      <c r="A467" s="1" t="n">
        <v>21.02</v>
      </c>
      <c r="B467" s="54" t="s">
        <v>370</v>
      </c>
      <c r="C467" s="49" t="s">
        <v>371</v>
      </c>
      <c r="D467" s="50" t="s">
        <v>58</v>
      </c>
      <c r="E467" s="51" t="n">
        <v>110.37</v>
      </c>
      <c r="F467" s="51" t="n">
        <f aca="false">(A467*A$2)+A467</f>
        <v>25.224</v>
      </c>
      <c r="G467" s="52" t="n">
        <f aca="false">F467*E467</f>
        <v>2783.97288</v>
      </c>
      <c r="H467" s="53"/>
      <c r="I467" s="4"/>
      <c r="L467" s="190" t="n">
        <f aca="false">[1]Plan1!G298</f>
        <v>2783.97288</v>
      </c>
      <c r="M467" s="190" t="n">
        <f aca="false">L467-G467</f>
        <v>0</v>
      </c>
    </row>
    <row r="468" s="1" customFormat="true" ht="15" hidden="true" customHeight="false" outlineLevel="0" collapsed="false">
      <c r="A468" s="1" t="n">
        <v>50.17</v>
      </c>
      <c r="B468" s="54" t="n">
        <v>72944</v>
      </c>
      <c r="C468" s="49" t="s">
        <v>373</v>
      </c>
      <c r="D468" s="50" t="s">
        <v>32</v>
      </c>
      <c r="E468" s="51" t="n">
        <v>183.54</v>
      </c>
      <c r="F468" s="51" t="n">
        <f aca="false">(A468*A$2)+A468</f>
        <v>60.204</v>
      </c>
      <c r="G468" s="52" t="n">
        <f aca="false">F468*E468</f>
        <v>11049.84216</v>
      </c>
      <c r="H468" s="53"/>
      <c r="I468" s="4"/>
      <c r="L468" s="190" t="n">
        <f aca="false">[1]Plan1!G299</f>
        <v>11049.84216</v>
      </c>
      <c r="M468" s="190" t="n">
        <f aca="false">L468-G468</f>
        <v>0</v>
      </c>
    </row>
    <row r="469" s="1" customFormat="true" ht="15" hidden="true" customHeight="false" outlineLevel="0" collapsed="false">
      <c r="B469" s="68" t="s">
        <v>253</v>
      </c>
      <c r="C469" s="59" t="s">
        <v>338</v>
      </c>
      <c r="D469" s="60"/>
      <c r="E469" s="61"/>
      <c r="F469" s="61"/>
      <c r="G469" s="62"/>
      <c r="H469" s="63" t="n">
        <f aca="false">G470</f>
        <v>25243.53</v>
      </c>
      <c r="I469" s="4"/>
      <c r="J469" s="1" t="s">
        <v>5</v>
      </c>
      <c r="L469" s="190" t="n">
        <f aca="false">[1]Plan1!G300</f>
        <v>0</v>
      </c>
      <c r="M469" s="190" t="n">
        <f aca="false">L469-G469</f>
        <v>0</v>
      </c>
    </row>
    <row r="470" s="1" customFormat="true" ht="15" hidden="true" customHeight="false" outlineLevel="0" collapsed="false">
      <c r="A470" s="1" t="n">
        <v>3522</v>
      </c>
      <c r="B470" s="193" t="s">
        <v>171</v>
      </c>
      <c r="C470" s="85" t="s">
        <v>455</v>
      </c>
      <c r="D470" s="81" t="s">
        <v>48</v>
      </c>
      <c r="E470" s="78" t="n">
        <v>5.07</v>
      </c>
      <c r="F470" s="78" t="n">
        <v>4979</v>
      </c>
      <c r="G470" s="79" t="n">
        <f aca="false">F470*E470</f>
        <v>25243.53</v>
      </c>
      <c r="H470" s="53"/>
      <c r="I470" s="4"/>
      <c r="L470" s="190" t="n">
        <f aca="false">[1]Plan1!G301</f>
        <v>25243.53</v>
      </c>
      <c r="M470" s="190" t="n">
        <f aca="false">L470-G470</f>
        <v>0</v>
      </c>
    </row>
    <row r="471" s="1" customFormat="true" ht="16" hidden="true" customHeight="false" outlineLevel="0" collapsed="false">
      <c r="B471" s="33" t="s">
        <v>185</v>
      </c>
      <c r="C471" s="83" t="s">
        <v>189</v>
      </c>
      <c r="D471" s="35"/>
      <c r="E471" s="56"/>
      <c r="F471" s="56"/>
      <c r="G471" s="80"/>
      <c r="H471" s="39" t="n">
        <f aca="false">H472</f>
        <v>445.536</v>
      </c>
      <c r="I471" s="4"/>
      <c r="J471" s="1" t="s">
        <v>27</v>
      </c>
      <c r="L471" s="190" t="n">
        <f aca="false">[1]Plan1!G302</f>
        <v>0</v>
      </c>
      <c r="M471" s="190" t="n">
        <f aca="false">L471-G471</f>
        <v>0</v>
      </c>
    </row>
    <row r="472" s="1" customFormat="true" ht="15" hidden="true" customHeight="false" outlineLevel="0" collapsed="false">
      <c r="B472" s="58" t="s">
        <v>190</v>
      </c>
      <c r="C472" s="59" t="s">
        <v>189</v>
      </c>
      <c r="D472" s="60"/>
      <c r="E472" s="61"/>
      <c r="F472" s="61"/>
      <c r="G472" s="62"/>
      <c r="H472" s="67" t="n">
        <f aca="false">G473</f>
        <v>445.536</v>
      </c>
      <c r="I472" s="4"/>
      <c r="J472" s="1" t="s">
        <v>5</v>
      </c>
      <c r="L472" s="190" t="n">
        <f aca="false">[1]Plan1!G303</f>
        <v>0</v>
      </c>
      <c r="M472" s="190" t="n">
        <f aca="false">L472-G472</f>
        <v>0</v>
      </c>
    </row>
    <row r="473" s="1" customFormat="true" ht="16" hidden="true" customHeight="false" outlineLevel="0" collapsed="false">
      <c r="A473" s="1" t="n">
        <v>1.04</v>
      </c>
      <c r="B473" s="87" t="n">
        <v>9537</v>
      </c>
      <c r="C473" s="88" t="s">
        <v>191</v>
      </c>
      <c r="D473" s="50" t="s">
        <v>32</v>
      </c>
      <c r="E473" s="90" t="n">
        <v>357</v>
      </c>
      <c r="F473" s="51" t="n">
        <f aca="false">(A473*A$2)+A473</f>
        <v>1.248</v>
      </c>
      <c r="G473" s="52" t="n">
        <f aca="false">F473*E473</f>
        <v>445.536</v>
      </c>
      <c r="H473" s="91"/>
      <c r="I473" s="4"/>
      <c r="L473" s="190" t="n">
        <f aca="false">[1]Plan1!G304</f>
        <v>445.536</v>
      </c>
      <c r="M473" s="190" t="n">
        <f aca="false">L473-G473</f>
        <v>0</v>
      </c>
    </row>
    <row r="474" s="1" customFormat="true" ht="16" hidden="true" customHeight="false" outlineLevel="0" collapsed="false">
      <c r="B474" s="103"/>
      <c r="C474" s="104"/>
      <c r="D474" s="35"/>
      <c r="E474" s="105"/>
      <c r="F474" s="106" t="s">
        <v>192</v>
      </c>
      <c r="G474" s="107"/>
      <c r="H474" s="108" t="n">
        <f aca="false">H471+H465+H450+H415+H412+H402+H399+H396+H389+H385+H376+H365+H360+H351</f>
        <v>632962.16402</v>
      </c>
      <c r="I474" s="4"/>
      <c r="J474" s="1" t="s">
        <v>27</v>
      </c>
      <c r="L474" s="190" t="n">
        <f aca="false">[1]Plan1!G305</f>
        <v>0</v>
      </c>
      <c r="M474" s="190" t="n">
        <f aca="false">L474-G474</f>
        <v>0</v>
      </c>
    </row>
    <row r="475" s="1" customFormat="true" ht="15" hidden="true" customHeight="false" outlineLevel="0" collapsed="false">
      <c r="B475" s="168"/>
      <c r="C475" s="168"/>
      <c r="D475" s="168"/>
      <c r="E475" s="168"/>
      <c r="F475" s="168"/>
      <c r="G475" s="168"/>
      <c r="H475" s="168"/>
      <c r="I475" s="4"/>
    </row>
    <row r="476" s="1" customFormat="true" ht="15" hidden="true" customHeight="false" outlineLevel="0" collapsed="false">
      <c r="I476" s="4"/>
    </row>
    <row r="477" s="1" customFormat="true" ht="20" hidden="true" customHeight="false" outlineLevel="0" collapsed="false">
      <c r="B477" s="110" t="s">
        <v>1</v>
      </c>
      <c r="C477" s="110"/>
      <c r="D477" s="110"/>
      <c r="E477" s="110"/>
      <c r="F477" s="110"/>
      <c r="G477" s="110"/>
      <c r="H477" s="110"/>
      <c r="I477" s="4"/>
      <c r="J477" s="4"/>
      <c r="K477" s="111"/>
    </row>
    <row r="478" s="1" customFormat="true" ht="15" hidden="true" customHeight="false" outlineLevel="0" collapsed="false">
      <c r="B478" s="163" t="s">
        <v>2</v>
      </c>
      <c r="C478" s="164" t="s">
        <v>3</v>
      </c>
      <c r="D478" s="165"/>
      <c r="E478" s="165"/>
      <c r="F478" s="165"/>
      <c r="G478" s="166" t="s">
        <v>4</v>
      </c>
      <c r="H478" s="167"/>
      <c r="I478" s="4"/>
      <c r="J478" s="168" t="s">
        <v>5</v>
      </c>
      <c r="K478" s="168"/>
    </row>
    <row r="479" s="1" customFormat="true" ht="15" hidden="true" customHeight="false" outlineLevel="0" collapsed="false">
      <c r="B479" s="163" t="s">
        <v>342</v>
      </c>
      <c r="C479" s="169" t="s">
        <v>456</v>
      </c>
      <c r="D479" s="170"/>
      <c r="E479" s="165"/>
      <c r="F479" s="165"/>
      <c r="G479" s="166" t="s">
        <v>8</v>
      </c>
      <c r="H479" s="167"/>
      <c r="I479" s="4"/>
      <c r="J479" s="168" t="s">
        <v>5</v>
      </c>
      <c r="K479" s="168"/>
    </row>
    <row r="480" s="1" customFormat="true" ht="16" hidden="true" customHeight="false" outlineLevel="0" collapsed="false">
      <c r="B480" s="171" t="s">
        <v>344</v>
      </c>
      <c r="C480" s="172" t="s">
        <v>345</v>
      </c>
      <c r="D480" s="173"/>
      <c r="E480" s="174"/>
      <c r="F480" s="175"/>
      <c r="G480" s="176" t="s">
        <v>346</v>
      </c>
      <c r="H480" s="177" t="s">
        <v>347</v>
      </c>
      <c r="I480" s="4"/>
      <c r="J480" s="4" t="s">
        <v>5</v>
      </c>
      <c r="K480" s="111"/>
    </row>
    <row r="481" s="1" customFormat="true" ht="16" hidden="true" customHeight="true" outlineLevel="0" collapsed="false">
      <c r="B481" s="178" t="s">
        <v>13</v>
      </c>
      <c r="C481" s="179" t="s">
        <v>14</v>
      </c>
      <c r="D481" s="180" t="s">
        <v>15</v>
      </c>
      <c r="E481" s="181" t="s">
        <v>16</v>
      </c>
      <c r="F481" s="182" t="s">
        <v>17</v>
      </c>
      <c r="G481" s="182"/>
      <c r="H481" s="182"/>
      <c r="I481" s="4"/>
      <c r="J481" s="126" t="s">
        <v>18</v>
      </c>
      <c r="K481" s="126"/>
    </row>
    <row r="482" s="1" customFormat="true" ht="30" hidden="true" customHeight="false" outlineLevel="0" collapsed="false">
      <c r="B482" s="127"/>
      <c r="C482" s="128"/>
      <c r="D482" s="129"/>
      <c r="E482" s="130" t="s">
        <v>19</v>
      </c>
      <c r="F482" s="130" t="s">
        <v>20</v>
      </c>
      <c r="G482" s="129" t="s">
        <v>21</v>
      </c>
      <c r="H482" s="131" t="s">
        <v>22</v>
      </c>
      <c r="I482" s="4"/>
      <c r="J482" s="132" t="s">
        <v>23</v>
      </c>
      <c r="K482" s="126" t="s">
        <v>24</v>
      </c>
    </row>
    <row r="483" s="1" customFormat="true" ht="15" hidden="true" customHeight="false" outlineLevel="0" collapsed="false">
      <c r="B483" s="133"/>
      <c r="C483" s="134"/>
      <c r="D483" s="134"/>
      <c r="E483" s="135"/>
      <c r="F483" s="135"/>
      <c r="G483" s="134"/>
      <c r="H483" s="134"/>
      <c r="I483" s="4"/>
      <c r="J483" s="4"/>
      <c r="K483" s="40"/>
    </row>
    <row r="484" s="1" customFormat="true" ht="16" hidden="true" customHeight="false" outlineLevel="0" collapsed="false">
      <c r="B484" s="33" t="s">
        <v>25</v>
      </c>
      <c r="C484" s="34" t="s">
        <v>26</v>
      </c>
      <c r="D484" s="35"/>
      <c r="E484" s="36"/>
      <c r="F484" s="37"/>
      <c r="G484" s="38"/>
      <c r="H484" s="39" t="n">
        <f aca="false">H485</f>
        <v>12740.97792</v>
      </c>
      <c r="I484" s="4"/>
      <c r="J484" s="40" t="s">
        <v>27</v>
      </c>
      <c r="K484" s="40" t="s">
        <v>27</v>
      </c>
    </row>
    <row r="485" s="1" customFormat="true" ht="15" hidden="true" customHeight="false" outlineLevel="0" collapsed="false">
      <c r="B485" s="41" t="s">
        <v>28</v>
      </c>
      <c r="C485" s="42" t="s">
        <v>29</v>
      </c>
      <c r="D485" s="43"/>
      <c r="E485" s="44"/>
      <c r="F485" s="44"/>
      <c r="G485" s="45"/>
      <c r="H485" s="46" t="n">
        <f aca="false">SUM(G486:G487)</f>
        <v>12740.97792</v>
      </c>
      <c r="I485" s="4"/>
      <c r="J485" s="40" t="s">
        <v>5</v>
      </c>
      <c r="K485" s="40" t="s">
        <v>27</v>
      </c>
    </row>
    <row r="486" s="1" customFormat="true" ht="15" hidden="true" customHeight="false" outlineLevel="0" collapsed="false">
      <c r="A486" s="1" t="n">
        <v>1.65</v>
      </c>
      <c r="B486" s="48" t="s">
        <v>30</v>
      </c>
      <c r="C486" s="49" t="s">
        <v>31</v>
      </c>
      <c r="D486" s="50" t="s">
        <v>32</v>
      </c>
      <c r="E486" s="51" t="n">
        <v>2480.72</v>
      </c>
      <c r="F486" s="51" t="n">
        <f aca="false">(A486*A$2)+A486</f>
        <v>1.98</v>
      </c>
      <c r="G486" s="52" t="n">
        <f aca="false">F486*E486</f>
        <v>4911.8256</v>
      </c>
      <c r="H486" s="53"/>
      <c r="I486" s="4"/>
      <c r="J486" s="40"/>
      <c r="K486" s="40" t="s">
        <v>27</v>
      </c>
    </row>
    <row r="487" s="1" customFormat="true" ht="15" hidden="true" customHeight="false" outlineLevel="0" collapsed="false">
      <c r="A487" s="1" t="n">
        <v>2.63</v>
      </c>
      <c r="B487" s="54" t="s">
        <v>37</v>
      </c>
      <c r="C487" s="49" t="s">
        <v>38</v>
      </c>
      <c r="D487" s="50" t="s">
        <v>32</v>
      </c>
      <c r="E487" s="51" t="n">
        <v>2480.72</v>
      </c>
      <c r="F487" s="51" t="n">
        <f aca="false">(A487*A$2)+A487</f>
        <v>3.156</v>
      </c>
      <c r="G487" s="52" t="n">
        <f aca="false">F487*E487</f>
        <v>7829.15232</v>
      </c>
      <c r="H487" s="53"/>
      <c r="I487" s="4"/>
      <c r="J487" s="40"/>
      <c r="K487" s="40" t="s">
        <v>27</v>
      </c>
    </row>
    <row r="488" s="1" customFormat="true" ht="16" hidden="true" customHeight="false" outlineLevel="0" collapsed="false">
      <c r="B488" s="33" t="s">
        <v>41</v>
      </c>
      <c r="C488" s="83" t="s">
        <v>142</v>
      </c>
      <c r="D488" s="35"/>
      <c r="E488" s="56"/>
      <c r="F488" s="56"/>
      <c r="G488" s="80"/>
      <c r="H488" s="39" t="n">
        <f aca="false">SUM(H489:H512)</f>
        <v>74636.3532</v>
      </c>
      <c r="I488" s="4"/>
      <c r="J488" s="40" t="s">
        <v>27</v>
      </c>
      <c r="K488" s="40" t="s">
        <v>27</v>
      </c>
    </row>
    <row r="489" s="1" customFormat="true" ht="15" hidden="true" customHeight="false" outlineLevel="0" collapsed="false">
      <c r="B489" s="58" t="s">
        <v>43</v>
      </c>
      <c r="C489" s="59" t="s">
        <v>413</v>
      </c>
      <c r="D489" s="60"/>
      <c r="E489" s="61"/>
      <c r="F489" s="61"/>
      <c r="G489" s="62"/>
      <c r="H489" s="67" t="n">
        <f aca="false">SUM(G490:G494)</f>
        <v>7447.752</v>
      </c>
      <c r="I489" s="4"/>
      <c r="J489" s="40" t="s">
        <v>5</v>
      </c>
      <c r="K489" s="40" t="s">
        <v>27</v>
      </c>
    </row>
    <row r="490" s="1" customFormat="true" ht="15" hidden="true" customHeight="false" outlineLevel="0" collapsed="false">
      <c r="A490" s="1" t="n">
        <v>621</v>
      </c>
      <c r="B490" s="54"/>
      <c r="C490" s="49" t="s">
        <v>457</v>
      </c>
      <c r="D490" s="50" t="s">
        <v>129</v>
      </c>
      <c r="E490" s="51" t="n">
        <v>1</v>
      </c>
      <c r="F490" s="51" t="n">
        <f aca="false">(A490*A$2)+A490</f>
        <v>745.2</v>
      </c>
      <c r="G490" s="52" t="n">
        <f aca="false">F490*E490</f>
        <v>745.2</v>
      </c>
      <c r="H490" s="65"/>
      <c r="I490" s="4"/>
      <c r="J490" s="40"/>
      <c r="K490" s="40" t="s">
        <v>27</v>
      </c>
    </row>
    <row r="491" s="1" customFormat="true" ht="15" hidden="true" customHeight="false" outlineLevel="0" collapsed="false">
      <c r="A491" s="1" t="n">
        <v>621</v>
      </c>
      <c r="B491" s="54"/>
      <c r="C491" s="49" t="s">
        <v>458</v>
      </c>
      <c r="D491" s="50" t="s">
        <v>129</v>
      </c>
      <c r="E491" s="51" t="n">
        <v>1</v>
      </c>
      <c r="F491" s="51" t="n">
        <f aca="false">(A491*A$2)+A491</f>
        <v>745.2</v>
      </c>
      <c r="G491" s="52" t="n">
        <f aca="false">F491*E491</f>
        <v>745.2</v>
      </c>
      <c r="H491" s="53"/>
      <c r="I491" s="4"/>
      <c r="J491" s="40"/>
      <c r="K491" s="40" t="s">
        <v>27</v>
      </c>
    </row>
    <row r="492" s="1" customFormat="true" ht="15" hidden="true" customHeight="false" outlineLevel="0" collapsed="false">
      <c r="A492" s="1" t="n">
        <v>1443.468</v>
      </c>
      <c r="B492" s="54"/>
      <c r="C492" s="49" t="s">
        <v>459</v>
      </c>
      <c r="D492" s="50" t="s">
        <v>129</v>
      </c>
      <c r="E492" s="51" t="n">
        <v>1</v>
      </c>
      <c r="F492" s="51" t="n">
        <f aca="false">(A492*A$2)+A492</f>
        <v>1732.1616</v>
      </c>
      <c r="G492" s="52" t="n">
        <f aca="false">F492*E492</f>
        <v>1732.1616</v>
      </c>
      <c r="H492" s="53"/>
      <c r="I492" s="4"/>
      <c r="J492" s="40"/>
      <c r="K492" s="40" t="s">
        <v>27</v>
      </c>
    </row>
    <row r="493" s="1" customFormat="true" ht="15" hidden="true" customHeight="false" outlineLevel="0" collapsed="false">
      <c r="A493" s="1" t="n">
        <v>2289.072</v>
      </c>
      <c r="B493" s="54"/>
      <c r="C493" s="49" t="s">
        <v>460</v>
      </c>
      <c r="D493" s="50" t="s">
        <v>129</v>
      </c>
      <c r="E493" s="51" t="n">
        <v>1</v>
      </c>
      <c r="F493" s="51" t="n">
        <f aca="false">(A493*A$2)+A493</f>
        <v>2746.8864</v>
      </c>
      <c r="G493" s="52" t="n">
        <f aca="false">F493*E493</f>
        <v>2746.8864</v>
      </c>
      <c r="H493" s="53"/>
      <c r="I493" s="4"/>
      <c r="J493" s="40"/>
      <c r="K493" s="40" t="s">
        <v>27</v>
      </c>
    </row>
    <row r="494" s="1" customFormat="true" ht="15" hidden="true" customHeight="false" outlineLevel="0" collapsed="false">
      <c r="A494" s="1" t="n">
        <v>615.96</v>
      </c>
      <c r="B494" s="54"/>
      <c r="C494" s="54" t="s">
        <v>461</v>
      </c>
      <c r="D494" s="50" t="s">
        <v>129</v>
      </c>
      <c r="E494" s="51" t="n">
        <v>2</v>
      </c>
      <c r="F494" s="51" t="n">
        <f aca="false">(A494*A$2)+A494</f>
        <v>739.152</v>
      </c>
      <c r="G494" s="52" t="n">
        <f aca="false">F494*E494</f>
        <v>1478.304</v>
      </c>
      <c r="H494" s="53"/>
      <c r="I494" s="4"/>
      <c r="J494" s="40"/>
      <c r="K494" s="40" t="s">
        <v>27</v>
      </c>
    </row>
    <row r="495" s="1" customFormat="true" ht="15" hidden="true" customHeight="false" outlineLevel="0" collapsed="false">
      <c r="A495" s="1" t="n">
        <v>0</v>
      </c>
      <c r="B495" s="58" t="s">
        <v>49</v>
      </c>
      <c r="C495" s="59" t="s">
        <v>144</v>
      </c>
      <c r="D495" s="60"/>
      <c r="E495" s="61"/>
      <c r="F495" s="61"/>
      <c r="G495" s="62"/>
      <c r="H495" s="63" t="n">
        <f aca="false">SUM(G496:G500)</f>
        <v>21131.5212</v>
      </c>
      <c r="I495" s="4"/>
      <c r="J495" s="40" t="s">
        <v>5</v>
      </c>
      <c r="K495" s="40" t="s">
        <v>27</v>
      </c>
    </row>
    <row r="496" s="1" customFormat="true" ht="15" hidden="true" customHeight="false" outlineLevel="0" collapsed="false">
      <c r="A496" s="1" t="n">
        <v>7.104</v>
      </c>
      <c r="B496" s="54"/>
      <c r="C496" s="49" t="s">
        <v>145</v>
      </c>
      <c r="D496" s="50" t="s">
        <v>58</v>
      </c>
      <c r="E496" s="51" t="n">
        <v>585</v>
      </c>
      <c r="F496" s="72" t="n">
        <v>6.51</v>
      </c>
      <c r="G496" s="52" t="n">
        <f aca="false">F496*E496</f>
        <v>3808.35</v>
      </c>
      <c r="H496" s="53"/>
      <c r="I496" s="4"/>
      <c r="J496" s="40"/>
      <c r="K496" s="40" t="s">
        <v>27</v>
      </c>
    </row>
    <row r="497" s="1" customFormat="true" ht="15" hidden="true" customHeight="false" outlineLevel="0" collapsed="false">
      <c r="A497" s="1" t="n">
        <v>7.488</v>
      </c>
      <c r="B497" s="74" t="s">
        <v>462</v>
      </c>
      <c r="C497" s="85" t="s">
        <v>416</v>
      </c>
      <c r="D497" s="81" t="s">
        <v>58</v>
      </c>
      <c r="E497" s="78" t="n">
        <v>1116</v>
      </c>
      <c r="F497" s="78" t="n">
        <v>8.62</v>
      </c>
      <c r="G497" s="79" t="n">
        <f aca="false">F497*E497</f>
        <v>9619.92</v>
      </c>
      <c r="H497" s="53"/>
      <c r="I497" s="4"/>
      <c r="J497" s="40"/>
      <c r="K497" s="40" t="s">
        <v>27</v>
      </c>
    </row>
    <row r="498" s="1" customFormat="true" ht="15" hidden="true" customHeight="false" outlineLevel="0" collapsed="false">
      <c r="A498" s="1" t="n">
        <v>8.532</v>
      </c>
      <c r="B498" s="54"/>
      <c r="C498" s="49" t="s">
        <v>463</v>
      </c>
      <c r="D498" s="50" t="s">
        <v>58</v>
      </c>
      <c r="E498" s="51" t="n">
        <v>594</v>
      </c>
      <c r="F498" s="51" t="n">
        <f aca="false">(A498*A$2)+A498</f>
        <v>10.2384</v>
      </c>
      <c r="G498" s="52" t="n">
        <f aca="false">F498*E498</f>
        <v>6081.6096</v>
      </c>
      <c r="H498" s="53"/>
      <c r="I498" s="4"/>
      <c r="J498" s="40"/>
      <c r="K498" s="40" t="s">
        <v>27</v>
      </c>
    </row>
    <row r="499" s="1" customFormat="true" ht="15" hidden="true" customHeight="false" outlineLevel="0" collapsed="false">
      <c r="A499" s="1" t="n">
        <v>23.928</v>
      </c>
      <c r="B499" s="54"/>
      <c r="C499" s="49" t="s">
        <v>464</v>
      </c>
      <c r="D499" s="50" t="s">
        <v>58</v>
      </c>
      <c r="E499" s="51" t="n">
        <v>54</v>
      </c>
      <c r="F499" s="51" t="n">
        <f aca="false">(A499*A$2)+A499</f>
        <v>28.7136</v>
      </c>
      <c r="G499" s="52" t="n">
        <f aca="false">F499*E499</f>
        <v>1550.5344</v>
      </c>
      <c r="H499" s="53"/>
      <c r="I499" s="4"/>
      <c r="J499" s="40"/>
      <c r="K499" s="40" t="s">
        <v>27</v>
      </c>
    </row>
    <row r="500" s="1" customFormat="true" ht="15" hidden="true" customHeight="false" outlineLevel="0" collapsed="false">
      <c r="A500" s="1" t="n">
        <v>59.256</v>
      </c>
      <c r="B500" s="54"/>
      <c r="C500" s="49" t="s">
        <v>465</v>
      </c>
      <c r="D500" s="50" t="s">
        <v>129</v>
      </c>
      <c r="E500" s="51" t="n">
        <v>1</v>
      </c>
      <c r="F500" s="51" t="n">
        <f aca="false">(A500*A$2)+A500</f>
        <v>71.1072</v>
      </c>
      <c r="G500" s="52" t="n">
        <f aca="false">F500*E500</f>
        <v>71.1072</v>
      </c>
      <c r="H500" s="53"/>
      <c r="I500" s="4"/>
      <c r="J500" s="40"/>
      <c r="K500" s="40" t="s">
        <v>27</v>
      </c>
    </row>
    <row r="501" s="1" customFormat="true" ht="15" hidden="true" customHeight="false" outlineLevel="0" collapsed="false">
      <c r="B501" s="58" t="s">
        <v>466</v>
      </c>
      <c r="C501" s="59" t="s">
        <v>439</v>
      </c>
      <c r="D501" s="60"/>
      <c r="E501" s="61"/>
      <c r="F501" s="61"/>
      <c r="G501" s="62"/>
      <c r="H501" s="63" t="n">
        <f aca="false">SUM(G502:G512)</f>
        <v>46057.08</v>
      </c>
      <c r="I501" s="4"/>
      <c r="J501" s="40" t="s">
        <v>5</v>
      </c>
      <c r="K501" s="40" t="s">
        <v>27</v>
      </c>
    </row>
    <row r="502" s="1" customFormat="true" ht="15" hidden="true" customHeight="false" outlineLevel="0" collapsed="false">
      <c r="A502" s="1" t="n">
        <v>1.43</v>
      </c>
      <c r="B502" s="54" t="s">
        <v>164</v>
      </c>
      <c r="C502" s="49" t="s">
        <v>467</v>
      </c>
      <c r="D502" s="50" t="s">
        <v>58</v>
      </c>
      <c r="E502" s="51" t="n">
        <v>1000</v>
      </c>
      <c r="F502" s="51" t="n">
        <f aca="false">(A502*A$2)+A502</f>
        <v>1.716</v>
      </c>
      <c r="G502" s="52" t="n">
        <f aca="false">F502*E502</f>
        <v>1716</v>
      </c>
      <c r="H502" s="53"/>
      <c r="I502" s="4"/>
      <c r="J502" s="40"/>
      <c r="K502" s="40" t="s">
        <v>27</v>
      </c>
    </row>
    <row r="503" s="1" customFormat="true" ht="15" hidden="true" customHeight="false" outlineLevel="0" collapsed="false">
      <c r="A503" s="1" t="n">
        <v>2.06</v>
      </c>
      <c r="B503" s="54" t="s">
        <v>266</v>
      </c>
      <c r="C503" s="49" t="s">
        <v>468</v>
      </c>
      <c r="D503" s="50" t="s">
        <v>58</v>
      </c>
      <c r="E503" s="51" t="n">
        <v>1000</v>
      </c>
      <c r="F503" s="51" t="n">
        <f aca="false">(A503*A$2)+A503</f>
        <v>2.472</v>
      </c>
      <c r="G503" s="52" t="n">
        <f aca="false">F503*E503</f>
        <v>2472</v>
      </c>
      <c r="H503" s="53"/>
      <c r="I503" s="4"/>
      <c r="J503" s="40"/>
      <c r="K503" s="40" t="s">
        <v>27</v>
      </c>
    </row>
    <row r="504" s="1" customFormat="true" ht="15" hidden="true" customHeight="false" outlineLevel="0" collapsed="false">
      <c r="A504" s="1" t="n">
        <v>2.95</v>
      </c>
      <c r="B504" s="54" t="n">
        <v>72249</v>
      </c>
      <c r="C504" s="49" t="s">
        <v>469</v>
      </c>
      <c r="D504" s="50" t="s">
        <v>58</v>
      </c>
      <c r="E504" s="51" t="n">
        <v>860</v>
      </c>
      <c r="F504" s="51" t="n">
        <f aca="false">(A504*A$2)+A504</f>
        <v>3.54</v>
      </c>
      <c r="G504" s="52" t="n">
        <f aca="false">F504*E504</f>
        <v>3044.4</v>
      </c>
      <c r="H504" s="53"/>
      <c r="I504" s="4"/>
      <c r="J504" s="40"/>
      <c r="K504" s="40" t="s">
        <v>27</v>
      </c>
    </row>
    <row r="505" s="1" customFormat="true" ht="15" hidden="true" customHeight="false" outlineLevel="0" collapsed="false">
      <c r="A505" s="1" t="n">
        <v>8.74</v>
      </c>
      <c r="B505" s="54" t="n">
        <v>72252</v>
      </c>
      <c r="C505" s="49" t="s">
        <v>470</v>
      </c>
      <c r="D505" s="50" t="s">
        <v>58</v>
      </c>
      <c r="E505" s="51" t="n">
        <v>460</v>
      </c>
      <c r="F505" s="51" t="n">
        <f aca="false">(A505*A$2)+A505</f>
        <v>10.488</v>
      </c>
      <c r="G505" s="52" t="n">
        <f aca="false">F505*E505</f>
        <v>4824.48</v>
      </c>
      <c r="H505" s="53"/>
      <c r="I505" s="4"/>
      <c r="J505" s="40"/>
      <c r="K505" s="40" t="s">
        <v>27</v>
      </c>
    </row>
    <row r="506" s="1" customFormat="true" ht="15" hidden="true" customHeight="false" outlineLevel="0" collapsed="false">
      <c r="A506" s="1" t="n">
        <v>4.24</v>
      </c>
      <c r="B506" s="54" t="n">
        <v>72250</v>
      </c>
      <c r="C506" s="49" t="s">
        <v>471</v>
      </c>
      <c r="D506" s="50" t="s">
        <v>58</v>
      </c>
      <c r="E506" s="51" t="n">
        <v>30</v>
      </c>
      <c r="F506" s="51" t="n">
        <f aca="false">(A506*A$2)+A506</f>
        <v>5.088</v>
      </c>
      <c r="G506" s="52" t="n">
        <f aca="false">F506*E506</f>
        <v>152.64</v>
      </c>
      <c r="H506" s="53"/>
      <c r="I506" s="4"/>
      <c r="J506" s="40"/>
      <c r="K506" s="40" t="s">
        <v>27</v>
      </c>
    </row>
    <row r="507" s="1" customFormat="true" ht="15" hidden="true" customHeight="false" outlineLevel="0" collapsed="false">
      <c r="A507" s="1" t="n">
        <v>5.46</v>
      </c>
      <c r="B507" s="54" t="n">
        <v>72251</v>
      </c>
      <c r="C507" s="49" t="s">
        <v>472</v>
      </c>
      <c r="D507" s="50" t="s">
        <v>58</v>
      </c>
      <c r="E507" s="51" t="n">
        <v>100</v>
      </c>
      <c r="F507" s="51" t="n">
        <f aca="false">(A507*A$2)+A507</f>
        <v>6.552</v>
      </c>
      <c r="G507" s="52" t="n">
        <f aca="false">F507*E507</f>
        <v>655.2</v>
      </c>
      <c r="H507" s="53"/>
      <c r="I507" s="4"/>
      <c r="J507" s="40"/>
      <c r="K507" s="40" t="s">
        <v>27</v>
      </c>
    </row>
    <row r="508" s="1" customFormat="true" ht="15" hidden="true" customHeight="false" outlineLevel="0" collapsed="false">
      <c r="A508" s="1" t="n">
        <v>40.35</v>
      </c>
      <c r="B508" s="54"/>
      <c r="C508" s="49" t="s">
        <v>442</v>
      </c>
      <c r="D508" s="50" t="s">
        <v>129</v>
      </c>
      <c r="E508" s="51" t="n">
        <v>50</v>
      </c>
      <c r="F508" s="51" t="n">
        <f aca="false">(A508*A$2)+A508</f>
        <v>48.42</v>
      </c>
      <c r="G508" s="52" t="n">
        <f aca="false">F508*E508</f>
        <v>2421</v>
      </c>
      <c r="H508" s="53"/>
      <c r="I508" s="4"/>
      <c r="J508" s="40"/>
      <c r="K508" s="40" t="s">
        <v>27</v>
      </c>
    </row>
    <row r="509" s="1" customFormat="true" ht="15" hidden="true" customHeight="false" outlineLevel="0" collapsed="false">
      <c r="A509" s="1" t="n">
        <v>163.5</v>
      </c>
      <c r="B509" s="54"/>
      <c r="C509" s="49" t="s">
        <v>473</v>
      </c>
      <c r="D509" s="50" t="s">
        <v>129</v>
      </c>
      <c r="E509" s="51" t="n">
        <v>23</v>
      </c>
      <c r="F509" s="51" t="n">
        <f aca="false">(A509*A$2)+A509</f>
        <v>196.2</v>
      </c>
      <c r="G509" s="52" t="n">
        <f aca="false">F509*E509</f>
        <v>4512.6</v>
      </c>
      <c r="H509" s="53"/>
      <c r="I509" s="4"/>
      <c r="J509" s="40"/>
      <c r="K509" s="40" t="s">
        <v>27</v>
      </c>
    </row>
    <row r="510" s="1" customFormat="true" ht="15.75" hidden="true" customHeight="true" outlineLevel="0" collapsed="false">
      <c r="A510" s="1" t="n">
        <v>831.9</v>
      </c>
      <c r="B510" s="74" t="s">
        <v>171</v>
      </c>
      <c r="C510" s="85" t="s">
        <v>474</v>
      </c>
      <c r="D510" s="81" t="s">
        <v>129</v>
      </c>
      <c r="E510" s="78" t="n">
        <v>24</v>
      </c>
      <c r="F510" s="78" t="n">
        <v>564</v>
      </c>
      <c r="G510" s="79" t="n">
        <f aca="false">F510*E510</f>
        <v>13536</v>
      </c>
      <c r="H510" s="53"/>
      <c r="I510" s="4"/>
      <c r="J510" s="40"/>
      <c r="K510" s="40" t="s">
        <v>27</v>
      </c>
    </row>
    <row r="511" s="1" customFormat="true" ht="15" hidden="true" customHeight="false" outlineLevel="0" collapsed="false">
      <c r="A511" s="1" t="n">
        <v>1256.7</v>
      </c>
      <c r="B511" s="54"/>
      <c r="C511" s="49" t="s">
        <v>475</v>
      </c>
      <c r="D511" s="50" t="s">
        <v>129</v>
      </c>
      <c r="E511" s="51" t="n">
        <v>4</v>
      </c>
      <c r="F511" s="51" t="n">
        <f aca="false">(A511*A$2)+A511</f>
        <v>1508.04</v>
      </c>
      <c r="G511" s="52" t="n">
        <f aca="false">F511*E511</f>
        <v>6032.16</v>
      </c>
      <c r="H511" s="53"/>
      <c r="I511" s="4"/>
      <c r="J511" s="40"/>
      <c r="K511" s="40" t="s">
        <v>27</v>
      </c>
    </row>
    <row r="512" s="1" customFormat="true" ht="15" hidden="true" customHeight="false" outlineLevel="0" collapsed="false">
      <c r="A512" s="1" t="n">
        <v>1115.1</v>
      </c>
      <c r="B512" s="54"/>
      <c r="C512" s="49" t="s">
        <v>476</v>
      </c>
      <c r="D512" s="50" t="s">
        <v>36</v>
      </c>
      <c r="E512" s="51" t="n">
        <v>5</v>
      </c>
      <c r="F512" s="51" t="n">
        <f aca="false">(A512*A$2)+A512</f>
        <v>1338.12</v>
      </c>
      <c r="G512" s="52" t="n">
        <f aca="false">F512*E512</f>
        <v>6690.6</v>
      </c>
      <c r="H512" s="53"/>
      <c r="I512" s="4"/>
      <c r="J512" s="40"/>
      <c r="K512" s="40" t="s">
        <v>27</v>
      </c>
    </row>
    <row r="513" s="1" customFormat="true" ht="16" hidden="true" customHeight="false" outlineLevel="0" collapsed="false">
      <c r="B513" s="33" t="s">
        <v>52</v>
      </c>
      <c r="C513" s="55" t="s">
        <v>336</v>
      </c>
      <c r="D513" s="35"/>
      <c r="E513" s="56"/>
      <c r="F513" s="56" t="s">
        <v>477</v>
      </c>
      <c r="G513" s="80"/>
      <c r="H513" s="39" t="n">
        <f aca="false">SUM(H514:H534)</f>
        <v>418752.02842</v>
      </c>
      <c r="I513" s="4"/>
      <c r="J513" s="40" t="s">
        <v>27</v>
      </c>
      <c r="K513" s="40" t="s">
        <v>27</v>
      </c>
    </row>
    <row r="514" s="1" customFormat="true" ht="15" hidden="true" customHeight="false" outlineLevel="0" collapsed="false">
      <c r="B514" s="58" t="s">
        <v>54</v>
      </c>
      <c r="C514" s="59" t="s">
        <v>478</v>
      </c>
      <c r="D514" s="60"/>
      <c r="E514" s="61"/>
      <c r="F514" s="61"/>
      <c r="G514" s="62"/>
      <c r="H514" s="67" t="n">
        <f aca="false">SUM(G515:G517)</f>
        <v>86674.8216</v>
      </c>
      <c r="I514" s="4"/>
      <c r="J514" s="40" t="s">
        <v>5</v>
      </c>
      <c r="K514" s="40" t="s">
        <v>27</v>
      </c>
    </row>
    <row r="515" s="1" customFormat="true" ht="15" hidden="true" customHeight="false" outlineLevel="0" collapsed="false">
      <c r="A515" s="1" t="n">
        <v>282</v>
      </c>
      <c r="B515" s="54"/>
      <c r="C515" s="49" t="s">
        <v>479</v>
      </c>
      <c r="D515" s="50" t="s">
        <v>32</v>
      </c>
      <c r="E515" s="51" t="n">
        <v>8.6</v>
      </c>
      <c r="F515" s="51" t="n">
        <f aca="false">(A515*A$2)+A515</f>
        <v>338.4</v>
      </c>
      <c r="G515" s="52" t="n">
        <f aca="false">F515*E515</f>
        <v>2910.24</v>
      </c>
      <c r="H515" s="53"/>
      <c r="I515" s="4"/>
      <c r="J515" s="40"/>
      <c r="K515" s="40" t="s">
        <v>27</v>
      </c>
    </row>
    <row r="516" s="1" customFormat="true" ht="15" hidden="true" customHeight="false" outlineLevel="0" collapsed="false">
      <c r="A516" s="1" t="n">
        <v>152.28</v>
      </c>
      <c r="B516" s="74" t="s">
        <v>480</v>
      </c>
      <c r="C516" s="85" t="s">
        <v>481</v>
      </c>
      <c r="D516" s="81" t="s">
        <v>58</v>
      </c>
      <c r="E516" s="78" t="n">
        <v>357.49</v>
      </c>
      <c r="F516" s="78" t="n">
        <v>211.44</v>
      </c>
      <c r="G516" s="79" t="n">
        <f aca="false">F516*E516</f>
        <v>75587.6856</v>
      </c>
      <c r="H516" s="53"/>
      <c r="I516" s="4"/>
      <c r="J516" s="40"/>
      <c r="K516" s="40" t="s">
        <v>27</v>
      </c>
    </row>
    <row r="517" s="1" customFormat="true" ht="15" hidden="true" customHeight="false" outlineLevel="0" collapsed="false">
      <c r="A517" s="1" t="n">
        <v>546</v>
      </c>
      <c r="B517" s="54"/>
      <c r="C517" s="49" t="s">
        <v>482</v>
      </c>
      <c r="D517" s="50" t="s">
        <v>58</v>
      </c>
      <c r="E517" s="51" t="n">
        <v>12.48</v>
      </c>
      <c r="F517" s="51" t="n">
        <f aca="false">(A517*A$2)+A517</f>
        <v>655.2</v>
      </c>
      <c r="G517" s="52" t="n">
        <f aca="false">F517*E517</f>
        <v>8176.896</v>
      </c>
      <c r="H517" s="53"/>
      <c r="I517" s="4"/>
      <c r="J517" s="40"/>
      <c r="K517" s="40" t="s">
        <v>27</v>
      </c>
    </row>
    <row r="518" s="1" customFormat="true" ht="15" hidden="true" customHeight="false" outlineLevel="0" collapsed="false">
      <c r="B518" s="58" t="s">
        <v>61</v>
      </c>
      <c r="C518" s="59" t="s">
        <v>369</v>
      </c>
      <c r="D518" s="60"/>
      <c r="E518" s="61"/>
      <c r="F518" s="61"/>
      <c r="G518" s="62"/>
      <c r="H518" s="63" t="n">
        <f aca="false">SUM(G519:G525)</f>
        <v>177098.92842</v>
      </c>
      <c r="I518" s="4"/>
      <c r="J518" s="40"/>
      <c r="K518" s="40" t="s">
        <v>27</v>
      </c>
    </row>
    <row r="519" s="1" customFormat="true" ht="15" hidden="true" customHeight="false" outlineLevel="0" collapsed="false">
      <c r="A519" s="1" t="n">
        <v>2.18</v>
      </c>
      <c r="B519" s="54" t="s">
        <v>45</v>
      </c>
      <c r="C519" s="49" t="s">
        <v>46</v>
      </c>
      <c r="D519" s="50" t="s">
        <v>32</v>
      </c>
      <c r="E519" s="51" t="n">
        <v>2480.72</v>
      </c>
      <c r="F519" s="51" t="n">
        <f aca="false">(A519*A$2)+A519</f>
        <v>2.616</v>
      </c>
      <c r="G519" s="52" t="n">
        <f aca="false">F519*E519</f>
        <v>6489.56352</v>
      </c>
      <c r="H519" s="53"/>
      <c r="I519" s="4"/>
      <c r="J519" s="40"/>
      <c r="K519" s="40" t="s">
        <v>27</v>
      </c>
    </row>
    <row r="520" s="1" customFormat="true" ht="15" hidden="true" customHeight="false" outlineLevel="0" collapsed="false">
      <c r="A520" s="1" t="n">
        <v>64.33</v>
      </c>
      <c r="B520" s="199" t="n">
        <v>72948</v>
      </c>
      <c r="C520" s="200" t="s">
        <v>483</v>
      </c>
      <c r="D520" s="201" t="s">
        <v>48</v>
      </c>
      <c r="E520" s="202" t="n">
        <v>34.47</v>
      </c>
      <c r="F520" s="202" t="n">
        <v>67.85</v>
      </c>
      <c r="G520" s="203" t="n">
        <f aca="false">F520*E520</f>
        <v>2338.7895</v>
      </c>
      <c r="H520" s="53"/>
      <c r="I520" s="4"/>
      <c r="J520" s="40"/>
      <c r="K520" s="40" t="s">
        <v>27</v>
      </c>
    </row>
    <row r="521" s="1" customFormat="true" ht="15" hidden="true" customHeight="false" outlineLevel="0" collapsed="false">
      <c r="A521" s="1" t="n">
        <v>19.33</v>
      </c>
      <c r="B521" s="54" t="s">
        <v>484</v>
      </c>
      <c r="C521" s="49" t="s">
        <v>485</v>
      </c>
      <c r="D521" s="50" t="s">
        <v>58</v>
      </c>
      <c r="E521" s="51" t="n">
        <v>642.21</v>
      </c>
      <c r="F521" s="51" t="n">
        <f aca="false">(A521*A$2)+A521</f>
        <v>23.196</v>
      </c>
      <c r="G521" s="52" t="n">
        <f aca="false">F521*E521</f>
        <v>14896.70316</v>
      </c>
      <c r="H521" s="53"/>
      <c r="I521" s="4"/>
      <c r="J521" s="40"/>
      <c r="K521" s="40" t="s">
        <v>27</v>
      </c>
    </row>
    <row r="522" s="1" customFormat="true" ht="15" hidden="true" customHeight="false" outlineLevel="0" collapsed="false">
      <c r="A522" s="1" t="n">
        <v>21.02</v>
      </c>
      <c r="B522" s="54" t="s">
        <v>370</v>
      </c>
      <c r="C522" s="49" t="s">
        <v>371</v>
      </c>
      <c r="D522" s="50" t="s">
        <v>58</v>
      </c>
      <c r="E522" s="51" t="n">
        <v>2316.74</v>
      </c>
      <c r="F522" s="51" t="n">
        <f aca="false">(A522*A$2)+A522</f>
        <v>25.224</v>
      </c>
      <c r="G522" s="52" t="n">
        <f aca="false">F522*E522</f>
        <v>58437.44976</v>
      </c>
      <c r="H522" s="53"/>
      <c r="I522" s="4"/>
      <c r="J522" s="40"/>
      <c r="K522" s="40" t="s">
        <v>27</v>
      </c>
    </row>
    <row r="523" s="1" customFormat="true" ht="15" hidden="true" customHeight="false" outlineLevel="0" collapsed="false">
      <c r="A523" s="1" t="n">
        <v>43.58</v>
      </c>
      <c r="B523" s="54" t="s">
        <v>486</v>
      </c>
      <c r="C523" s="49" t="s">
        <v>487</v>
      </c>
      <c r="D523" s="50" t="s">
        <v>32</v>
      </c>
      <c r="E523" s="51" t="n">
        <v>318.97</v>
      </c>
      <c r="F523" s="51" t="n">
        <f aca="false">(A523*A$2)+A523</f>
        <v>52.296</v>
      </c>
      <c r="G523" s="52" t="n">
        <f aca="false">F523*E523</f>
        <v>16680.85512</v>
      </c>
      <c r="H523" s="53"/>
      <c r="I523" s="4"/>
      <c r="J523" s="40"/>
      <c r="K523" s="40" t="s">
        <v>27</v>
      </c>
    </row>
    <row r="524" s="1" customFormat="true" ht="15" hidden="true" customHeight="false" outlineLevel="0" collapsed="false">
      <c r="A524" s="1" t="n">
        <v>50.17</v>
      </c>
      <c r="B524" s="54" t="n">
        <v>72944</v>
      </c>
      <c r="C524" s="49" t="s">
        <v>372</v>
      </c>
      <c r="D524" s="50" t="s">
        <v>32</v>
      </c>
      <c r="E524" s="51" t="n">
        <v>190.52</v>
      </c>
      <c r="F524" s="51" t="n">
        <f aca="false">(A524*A$2)+A524</f>
        <v>60.204</v>
      </c>
      <c r="G524" s="52" t="n">
        <f aca="false">F524*E524</f>
        <v>11470.06608</v>
      </c>
      <c r="H524" s="53"/>
      <c r="I524" s="4"/>
      <c r="J524" s="40"/>
      <c r="K524" s="40" t="s">
        <v>27</v>
      </c>
    </row>
    <row r="525" s="1" customFormat="true" ht="15" hidden="true" customHeight="false" outlineLevel="0" collapsed="false">
      <c r="A525" s="1" t="n">
        <v>50.17</v>
      </c>
      <c r="B525" s="54" t="n">
        <v>72944</v>
      </c>
      <c r="C525" s="49" t="s">
        <v>373</v>
      </c>
      <c r="D525" s="50" t="s">
        <v>32</v>
      </c>
      <c r="E525" s="51" t="n">
        <v>1109.32</v>
      </c>
      <c r="F525" s="51" t="n">
        <f aca="false">(A525*A$2)+A525</f>
        <v>60.204</v>
      </c>
      <c r="G525" s="52" t="n">
        <f aca="false">F525*E525</f>
        <v>66785.50128</v>
      </c>
      <c r="H525" s="53"/>
      <c r="I525" s="4"/>
      <c r="J525" s="40"/>
      <c r="K525" s="40" t="s">
        <v>27</v>
      </c>
    </row>
    <row r="526" s="1" customFormat="true" ht="15" hidden="true" customHeight="false" outlineLevel="0" collapsed="false">
      <c r="B526" s="58" t="s">
        <v>488</v>
      </c>
      <c r="C526" s="59" t="s">
        <v>376</v>
      </c>
      <c r="D526" s="60"/>
      <c r="E526" s="61"/>
      <c r="F526" s="61"/>
      <c r="G526" s="62"/>
      <c r="H526" s="63" t="n">
        <f aca="false">SUM(G527:G534)</f>
        <v>154978.2784</v>
      </c>
      <c r="I526" s="4"/>
      <c r="J526" s="40"/>
      <c r="K526" s="40" t="s">
        <v>27</v>
      </c>
    </row>
    <row r="527" s="1" customFormat="true" ht="15" hidden="true" customHeight="false" outlineLevel="0" collapsed="false">
      <c r="A527" s="1" t="n">
        <v>1387.176</v>
      </c>
      <c r="B527" s="54"/>
      <c r="C527" s="183" t="s">
        <v>377</v>
      </c>
      <c r="D527" s="50" t="s">
        <v>129</v>
      </c>
      <c r="E527" s="51" t="n">
        <v>3</v>
      </c>
      <c r="F527" s="51" t="n">
        <f aca="false">(A527*A$2)+A527</f>
        <v>1664.6112</v>
      </c>
      <c r="G527" s="52" t="n">
        <f aca="false">F527*E527</f>
        <v>4993.8336</v>
      </c>
      <c r="H527" s="53"/>
      <c r="I527" s="4"/>
      <c r="J527" s="40"/>
      <c r="K527" s="40" t="s">
        <v>27</v>
      </c>
    </row>
    <row r="528" s="1" customFormat="true" ht="15" hidden="true" customHeight="false" outlineLevel="0" collapsed="false">
      <c r="A528" s="1" t="n">
        <v>667.164</v>
      </c>
      <c r="B528" s="74" t="s">
        <v>171</v>
      </c>
      <c r="C528" s="184" t="s">
        <v>378</v>
      </c>
      <c r="D528" s="81" t="s">
        <v>129</v>
      </c>
      <c r="E528" s="78" t="n">
        <v>41</v>
      </c>
      <c r="F528" s="78" t="n">
        <v>890</v>
      </c>
      <c r="G528" s="79" t="n">
        <f aca="false">F528*E528</f>
        <v>36490</v>
      </c>
      <c r="H528" s="53"/>
      <c r="I528" s="4"/>
      <c r="J528" s="40"/>
      <c r="K528" s="40" t="s">
        <v>27</v>
      </c>
    </row>
    <row r="529" s="1" customFormat="true" ht="15" hidden="true" customHeight="false" outlineLevel="0" collapsed="false">
      <c r="A529" s="1" t="n">
        <v>451.164</v>
      </c>
      <c r="B529" s="74" t="s">
        <v>171</v>
      </c>
      <c r="C529" s="184" t="s">
        <v>379</v>
      </c>
      <c r="D529" s="81" t="s">
        <v>129</v>
      </c>
      <c r="E529" s="78" t="n">
        <v>24</v>
      </c>
      <c r="F529" s="78" t="n">
        <v>654</v>
      </c>
      <c r="G529" s="79" t="n">
        <f aca="false">F529*E529</f>
        <v>15696</v>
      </c>
      <c r="H529" s="53"/>
      <c r="I529" s="4"/>
      <c r="J529" s="40"/>
      <c r="K529" s="40" t="s">
        <v>27</v>
      </c>
    </row>
    <row r="530" s="1" customFormat="true" ht="15" hidden="true" customHeight="false" outlineLevel="0" collapsed="false">
      <c r="A530" s="1" t="n">
        <v>1729.176</v>
      </c>
      <c r="B530" s="54"/>
      <c r="C530" s="183" t="s">
        <v>380</v>
      </c>
      <c r="D530" s="50" t="s">
        <v>129</v>
      </c>
      <c r="E530" s="51" t="n">
        <v>1</v>
      </c>
      <c r="F530" s="51" t="n">
        <f aca="false">(A530*A$2)+A530</f>
        <v>2075.0112</v>
      </c>
      <c r="G530" s="52" t="n">
        <f aca="false">F530*E530</f>
        <v>2075.0112</v>
      </c>
      <c r="H530" s="53"/>
      <c r="I530" s="4"/>
      <c r="J530" s="40"/>
      <c r="K530" s="40" t="s">
        <v>27</v>
      </c>
    </row>
    <row r="531" s="1" customFormat="true" ht="15" hidden="true" customHeight="false" outlineLevel="0" collapsed="false">
      <c r="A531" s="1" t="n">
        <v>1440</v>
      </c>
      <c r="B531" s="74" t="s">
        <v>171</v>
      </c>
      <c r="C531" s="184" t="s">
        <v>381</v>
      </c>
      <c r="D531" s="81" t="s">
        <v>58</v>
      </c>
      <c r="E531" s="78" t="n">
        <v>9</v>
      </c>
      <c r="F531" s="78" t="n">
        <v>3500</v>
      </c>
      <c r="G531" s="79" t="n">
        <f aca="false">F531*E531</f>
        <v>31500</v>
      </c>
      <c r="H531" s="53"/>
      <c r="I531" s="4"/>
      <c r="J531" s="40"/>
      <c r="K531" s="40" t="s">
        <v>27</v>
      </c>
    </row>
    <row r="532" s="1" customFormat="true" ht="15" hidden="true" customHeight="false" outlineLevel="0" collapsed="false">
      <c r="A532" s="1" t="n">
        <v>6337.176</v>
      </c>
      <c r="B532" s="185" t="s">
        <v>171</v>
      </c>
      <c r="C532" s="184" t="s">
        <v>382</v>
      </c>
      <c r="D532" s="81" t="s">
        <v>58</v>
      </c>
      <c r="E532" s="78" t="n">
        <v>1</v>
      </c>
      <c r="F532" s="78" t="n">
        <v>9100</v>
      </c>
      <c r="G532" s="79" t="n">
        <f aca="false">F532*E532</f>
        <v>9100</v>
      </c>
      <c r="H532" s="53"/>
      <c r="I532" s="4"/>
      <c r="J532" s="40"/>
      <c r="K532" s="40" t="s">
        <v>27</v>
      </c>
    </row>
    <row r="533" s="1" customFormat="true" ht="15" hidden="true" customHeight="false" outlineLevel="0" collapsed="false">
      <c r="A533" s="1" t="n">
        <v>1423.176</v>
      </c>
      <c r="B533" s="204"/>
      <c r="C533" s="205" t="s">
        <v>489</v>
      </c>
      <c r="D533" s="206" t="s">
        <v>58</v>
      </c>
      <c r="E533" s="207" t="n">
        <v>3</v>
      </c>
      <c r="F533" s="51" t="n">
        <f aca="false">(A533*A$2)+A533</f>
        <v>1707.8112</v>
      </c>
      <c r="G533" s="52" t="n">
        <f aca="false">F533*E533</f>
        <v>5123.4336</v>
      </c>
      <c r="H533" s="189"/>
      <c r="I533" s="4"/>
      <c r="J533" s="40"/>
      <c r="K533" s="40" t="s">
        <v>27</v>
      </c>
    </row>
    <row r="534" s="1" customFormat="true" ht="16" hidden="true" customHeight="false" outlineLevel="0" collapsed="false">
      <c r="A534" s="1" t="n">
        <v>8677.176</v>
      </c>
      <c r="B534" s="194" t="s">
        <v>171</v>
      </c>
      <c r="C534" s="208" t="s">
        <v>490</v>
      </c>
      <c r="D534" s="196" t="s">
        <v>129</v>
      </c>
      <c r="E534" s="197" t="n">
        <v>4</v>
      </c>
      <c r="F534" s="78" t="n">
        <v>12500</v>
      </c>
      <c r="G534" s="79" t="n">
        <f aca="false">F534*E534</f>
        <v>50000</v>
      </c>
      <c r="H534" s="91"/>
      <c r="I534" s="4"/>
      <c r="J534" s="40"/>
      <c r="K534" s="40" t="s">
        <v>27</v>
      </c>
    </row>
    <row r="535" s="1" customFormat="true" ht="16" hidden="true" customHeight="false" outlineLevel="0" collapsed="false">
      <c r="B535" s="33" t="s">
        <v>76</v>
      </c>
      <c r="C535" s="83" t="s">
        <v>189</v>
      </c>
      <c r="D535" s="35"/>
      <c r="E535" s="56"/>
      <c r="F535" s="56"/>
      <c r="G535" s="80"/>
      <c r="H535" s="39" t="n">
        <f aca="false">SUM(H536:H537)</f>
        <v>2020.27488</v>
      </c>
      <c r="I535" s="4"/>
      <c r="J535" s="40"/>
      <c r="K535" s="40" t="s">
        <v>27</v>
      </c>
    </row>
    <row r="536" s="1" customFormat="true" ht="15" hidden="true" customHeight="false" outlineLevel="0" collapsed="false">
      <c r="B536" s="58" t="s">
        <v>78</v>
      </c>
      <c r="C536" s="59" t="s">
        <v>189</v>
      </c>
      <c r="D536" s="60"/>
      <c r="E536" s="61"/>
      <c r="F536" s="61"/>
      <c r="G536" s="62"/>
      <c r="H536" s="67" t="n">
        <f aca="false">SUM(G537)</f>
        <v>2020.27488</v>
      </c>
      <c r="I536" s="4"/>
      <c r="J536" s="40" t="s">
        <v>5</v>
      </c>
      <c r="K536" s="40" t="s">
        <v>27</v>
      </c>
    </row>
    <row r="537" s="1" customFormat="true" ht="16" hidden="true" customHeight="false" outlineLevel="0" collapsed="false">
      <c r="A537" s="1" t="n">
        <v>1.04</v>
      </c>
      <c r="B537" s="87" t="n">
        <v>9537</v>
      </c>
      <c r="C537" s="88" t="s">
        <v>191</v>
      </c>
      <c r="D537" s="50" t="s">
        <v>32</v>
      </c>
      <c r="E537" s="90" t="n">
        <v>1618.81</v>
      </c>
      <c r="F537" s="51" t="n">
        <f aca="false">(A537*A$2)+A537</f>
        <v>1.248</v>
      </c>
      <c r="G537" s="52" t="n">
        <f aca="false">F537*E537</f>
        <v>2020.27488</v>
      </c>
      <c r="H537" s="91"/>
      <c r="I537" s="4"/>
      <c r="J537" s="40"/>
      <c r="K537" s="40" t="s">
        <v>27</v>
      </c>
    </row>
    <row r="538" s="1" customFormat="true" ht="16" hidden="true" customHeight="false" outlineLevel="0" collapsed="false">
      <c r="B538" s="103"/>
      <c r="C538" s="104"/>
      <c r="D538" s="35"/>
      <c r="E538" s="105"/>
      <c r="F538" s="106" t="s">
        <v>192</v>
      </c>
      <c r="G538" s="107"/>
      <c r="H538" s="108" t="n">
        <f aca="false">H535+H513+H488+H484</f>
        <v>508149.63442</v>
      </c>
      <c r="I538" s="4"/>
      <c r="J538" s="109" t="s">
        <v>27</v>
      </c>
      <c r="K538" s="40" t="s">
        <v>27</v>
      </c>
    </row>
    <row r="539" s="1" customFormat="true" ht="15" hidden="true" customHeight="false" outlineLevel="0" collapsed="false">
      <c r="I539" s="4"/>
    </row>
    <row r="540" s="1" customFormat="true" ht="15" hidden="true" customHeight="false" outlineLevel="0" collapsed="false">
      <c r="I540" s="4"/>
    </row>
    <row r="541" s="1" customFormat="true" ht="15" hidden="true" customHeight="false" outlineLevel="0" collapsed="false">
      <c r="I541" s="4"/>
    </row>
    <row r="542" s="1" customFormat="true" ht="15" hidden="true" customHeight="false" outlineLevel="0" collapsed="false">
      <c r="I542" s="4"/>
    </row>
    <row r="543" s="1" customFormat="true" ht="15" hidden="true" customHeight="false" outlineLevel="0" collapsed="false">
      <c r="I543" s="4"/>
    </row>
    <row r="544" s="1" customFormat="true" ht="15" hidden="true" customHeight="false" outlineLevel="0" collapsed="false">
      <c r="G544" s="209" t="s">
        <v>491</v>
      </c>
      <c r="H544" s="210" t="n">
        <f aca="false">SUM(H538,H474,H341,H268,H112)</f>
        <v>1818806.0120656</v>
      </c>
      <c r="I544" s="4"/>
    </row>
    <row r="545" s="1" customFormat="true" ht="15" hidden="false" customHeight="false" outlineLevel="0" collapsed="false">
      <c r="I545" s="4"/>
    </row>
    <row r="546" s="1" customFormat="true" ht="15" hidden="false" customHeight="false" outlineLevel="0" collapsed="false">
      <c r="H546" s="190"/>
      <c r="I546" s="4"/>
    </row>
    <row r="547" s="1" customFormat="true" ht="15" hidden="false" customHeight="false" outlineLevel="0" collapsed="false">
      <c r="H547" s="190"/>
      <c r="I547" s="4"/>
    </row>
    <row r="548" s="1" customFormat="true" ht="15" hidden="false" customHeight="false" outlineLevel="0" collapsed="false">
      <c r="H548" s="190"/>
      <c r="I548" s="4"/>
    </row>
    <row r="549" s="1" customFormat="true" ht="15" hidden="false" customHeight="false" outlineLevel="0" collapsed="false">
      <c r="I549" s="4"/>
    </row>
    <row r="550" s="1" customFormat="true" ht="15" hidden="false" customHeight="false" outlineLevel="0" collapsed="false">
      <c r="H550" s="190"/>
      <c r="I550" s="4"/>
    </row>
    <row r="551" s="1" customFormat="true" ht="15" hidden="false" customHeight="false" outlineLevel="0" collapsed="false">
      <c r="I551" s="4"/>
    </row>
    <row r="552" s="1" customFormat="true" ht="15" hidden="false" customHeight="false" outlineLevel="0" collapsed="false">
      <c r="H552" s="190"/>
      <c r="I552" s="4"/>
    </row>
    <row r="553" s="1" customFormat="true" ht="15" hidden="false" customHeight="false" outlineLevel="0" collapsed="false">
      <c r="H553" s="190"/>
      <c r="I553" s="4"/>
    </row>
    <row r="554" s="1" customFormat="true" ht="15" hidden="false" customHeight="false" outlineLevel="0" collapsed="false">
      <c r="I554" s="4"/>
    </row>
    <row r="555" s="1" customFormat="true" ht="15" hidden="false" customHeight="false" outlineLevel="0" collapsed="false">
      <c r="I555" s="4"/>
    </row>
    <row r="556" s="1" customFormat="true" ht="15" hidden="false" customHeight="false" outlineLevel="0" collapsed="false">
      <c r="I556" s="4"/>
    </row>
    <row r="557" s="1" customFormat="true" ht="15" hidden="false" customHeight="false" outlineLevel="0" collapsed="false">
      <c r="I557" s="4"/>
    </row>
    <row r="558" s="1" customFormat="true" ht="15" hidden="false" customHeight="false" outlineLevel="0" collapsed="false">
      <c r="I558" s="4"/>
    </row>
    <row r="559" s="1" customFormat="true" ht="15" hidden="false" customHeight="false" outlineLevel="0" collapsed="false">
      <c r="I559" s="4"/>
    </row>
    <row r="560" s="1" customFormat="true" ht="15" hidden="false" customHeight="false" outlineLevel="0" collapsed="false">
      <c r="I560" s="4"/>
    </row>
    <row r="561" s="1" customFormat="true" ht="15" hidden="false" customHeight="false" outlineLevel="0" collapsed="false">
      <c r="I561" s="4"/>
    </row>
    <row r="562" s="1" customFormat="true" ht="15" hidden="false" customHeight="false" outlineLevel="0" collapsed="false">
      <c r="I562" s="4"/>
    </row>
    <row r="563" s="1" customFormat="true" ht="15" hidden="false" customHeight="false" outlineLevel="0" collapsed="false">
      <c r="I563" s="4"/>
    </row>
    <row r="564" s="1" customFormat="true" ht="15" hidden="false" customHeight="false" outlineLevel="0" collapsed="false">
      <c r="I564" s="4"/>
    </row>
    <row r="565" s="1" customFormat="true" ht="15" hidden="false" customHeight="false" outlineLevel="0" collapsed="false">
      <c r="I565" s="4"/>
    </row>
    <row r="566" s="1" customFormat="true" ht="15" hidden="false" customHeight="false" outlineLevel="0" collapsed="false">
      <c r="I566" s="4"/>
    </row>
    <row r="567" s="1" customFormat="true" ht="15" hidden="false" customHeight="false" outlineLevel="0" collapsed="false">
      <c r="I567" s="4"/>
    </row>
    <row r="568" s="1" customFormat="true" ht="15" hidden="false" customHeight="false" outlineLevel="0" collapsed="false">
      <c r="I568" s="4"/>
    </row>
    <row r="569" s="1" customFormat="true" ht="15" hidden="false" customHeight="false" outlineLevel="0" collapsed="false">
      <c r="I569" s="4"/>
    </row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</sheetData>
  <autoFilter ref="J1:J700"/>
  <mergeCells count="14">
    <mergeCell ref="B1:H1"/>
    <mergeCell ref="F5:H5"/>
    <mergeCell ref="J5:K5"/>
    <mergeCell ref="B115:H115"/>
    <mergeCell ref="F119:H119"/>
    <mergeCell ref="J119:K119"/>
    <mergeCell ref="B271:H271"/>
    <mergeCell ref="F275:H275"/>
    <mergeCell ref="J275:K275"/>
    <mergeCell ref="B344:H344"/>
    <mergeCell ref="F348:H348"/>
    <mergeCell ref="B477:H477"/>
    <mergeCell ref="F481:H481"/>
    <mergeCell ref="J481:K481"/>
  </mergeCells>
  <printOptions headings="false" gridLines="false" gridLinesSet="true" horizontalCentered="false" verticalCentered="false"/>
  <pageMargins left="0.75" right="0.511805555555556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3" man="true" max="16383" min="0"/>
    <brk id="269" man="true" max="16383" min="0"/>
    <brk id="342" man="true" max="16383" min="0"/>
    <brk id="4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0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27" activeCellId="0" sqref="E127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3.82"/>
    <col collapsed="false" customWidth="true" hidden="false" outlineLevel="0" max="3" min="3" style="0" width="89.99"/>
    <col collapsed="false" customWidth="true" hidden="false" outlineLevel="0" max="4" min="4" style="0" width="9.99"/>
    <col collapsed="false" customWidth="true" hidden="false" outlineLevel="0" max="6" min="6" style="0" width="10.32"/>
    <col collapsed="false" customWidth="true" hidden="false" outlineLevel="0" max="7" min="7" style="0" width="12.82"/>
    <col collapsed="false" customWidth="true" hidden="false" outlineLevel="0" max="8" min="8" style="0" width="13.15"/>
    <col collapsed="false" customWidth="true" hidden="false" outlineLevel="0" max="9" min="9" style="1" width="9.15"/>
    <col collapsed="false" customWidth="true" hidden="false" outlineLevel="0" max="11" min="11" style="0" width="10.32"/>
  </cols>
  <sheetData>
    <row r="1" customFormat="false" ht="20" hidden="tru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  <c r="J1" s="5"/>
      <c r="K1" s="6"/>
    </row>
    <row r="2" customFormat="false" ht="15" hidden="true" customHeight="false" outlineLevel="0" collapsed="false">
      <c r="A2" s="7" t="n">
        <v>0.2</v>
      </c>
      <c r="B2" s="8" t="s">
        <v>2</v>
      </c>
      <c r="C2" s="9" t="s">
        <v>3</v>
      </c>
      <c r="D2" s="10"/>
      <c r="E2" s="10"/>
      <c r="F2" s="10"/>
      <c r="G2" s="11" t="s">
        <v>4</v>
      </c>
      <c r="H2" s="12"/>
      <c r="I2" s="4"/>
      <c r="J2" s="5" t="s">
        <v>5</v>
      </c>
      <c r="K2" s="6"/>
    </row>
    <row r="3" customFormat="false" ht="15" hidden="true" customHeight="false" outlineLevel="0" collapsed="false">
      <c r="B3" s="13" t="s">
        <v>6</v>
      </c>
      <c r="C3" s="9" t="s">
        <v>7</v>
      </c>
      <c r="D3" s="14"/>
      <c r="E3" s="14"/>
      <c r="F3" s="14"/>
      <c r="G3" s="15" t="s">
        <v>8</v>
      </c>
      <c r="H3" s="16"/>
      <c r="I3" s="4"/>
      <c r="J3" s="5" t="s">
        <v>5</v>
      </c>
      <c r="K3" s="6"/>
    </row>
    <row r="4" customFormat="false" ht="15" hidden="true" customHeight="false" outlineLevel="0" collapsed="false">
      <c r="B4" s="13" t="s">
        <v>9</v>
      </c>
      <c r="C4" s="9" t="s">
        <v>10</v>
      </c>
      <c r="D4" s="10"/>
      <c r="E4" s="10"/>
      <c r="F4" s="10"/>
      <c r="G4" s="15" t="s">
        <v>11</v>
      </c>
      <c r="H4" s="12" t="s">
        <v>12</v>
      </c>
      <c r="I4" s="4"/>
      <c r="J4" s="5" t="s">
        <v>5</v>
      </c>
      <c r="K4" s="6"/>
    </row>
    <row r="5" customFormat="false" ht="16" hidden="true" customHeight="true" outlineLevel="0" collapsed="false">
      <c r="B5" s="17" t="s">
        <v>13</v>
      </c>
      <c r="C5" s="18" t="s">
        <v>14</v>
      </c>
      <c r="D5" s="19" t="s">
        <v>15</v>
      </c>
      <c r="E5" s="20" t="s">
        <v>16</v>
      </c>
      <c r="F5" s="21" t="s">
        <v>17</v>
      </c>
      <c r="G5" s="21"/>
      <c r="H5" s="21"/>
      <c r="I5" s="4"/>
      <c r="J5" s="22" t="s">
        <v>18</v>
      </c>
      <c r="K5" s="22"/>
    </row>
    <row r="6" customFormat="false" ht="30" hidden="true" customHeight="false" outlineLevel="0" collapsed="false">
      <c r="B6" s="23"/>
      <c r="C6" s="24"/>
      <c r="D6" s="25"/>
      <c r="E6" s="26" t="s">
        <v>19</v>
      </c>
      <c r="F6" s="26" t="s">
        <v>20</v>
      </c>
      <c r="G6" s="25" t="s">
        <v>21</v>
      </c>
      <c r="H6" s="27" t="s">
        <v>22</v>
      </c>
      <c r="I6" s="4"/>
      <c r="J6" s="28" t="s">
        <v>23</v>
      </c>
      <c r="K6" s="22" t="s">
        <v>24</v>
      </c>
    </row>
    <row r="7" customFormat="false" ht="16" hidden="true" customHeight="false" outlineLevel="0" collapsed="false">
      <c r="B7" s="29"/>
      <c r="C7" s="30"/>
      <c r="D7" s="30"/>
      <c r="E7" s="31"/>
      <c r="F7" s="31"/>
      <c r="G7" s="30"/>
      <c r="H7" s="30"/>
      <c r="I7" s="4"/>
      <c r="J7" s="5"/>
      <c r="K7" s="32"/>
    </row>
    <row r="8" s="1" customFormat="true" ht="16" hidden="true" customHeight="false" outlineLevel="0" collapsed="false">
      <c r="B8" s="33" t="s">
        <v>25</v>
      </c>
      <c r="C8" s="34" t="s">
        <v>26</v>
      </c>
      <c r="D8" s="35"/>
      <c r="E8" s="36"/>
      <c r="F8" s="37"/>
      <c r="G8" s="38"/>
      <c r="H8" s="39" t="n">
        <f aca="false">SUM(H9:H14)</f>
        <v>6570.19728</v>
      </c>
      <c r="I8" s="4"/>
      <c r="J8" s="40" t="s">
        <v>27</v>
      </c>
      <c r="K8" s="40" t="str">
        <f aca="false">IF(G8&gt;0,"X",IF(F8&gt;0,"X",""))</f>
        <v/>
      </c>
    </row>
    <row r="9" s="1" customFormat="true" ht="15" hidden="true" customHeight="false" outlineLevel="0" collapsed="false">
      <c r="B9" s="41" t="s">
        <v>28</v>
      </c>
      <c r="C9" s="42" t="s">
        <v>29</v>
      </c>
      <c r="D9" s="43"/>
      <c r="E9" s="44"/>
      <c r="F9" s="44"/>
      <c r="G9" s="45"/>
      <c r="H9" s="46" t="n">
        <f aca="false">SUM(G10:G14)</f>
        <v>6570.19728</v>
      </c>
      <c r="I9" s="47"/>
      <c r="J9" s="40" t="s">
        <v>5</v>
      </c>
      <c r="K9" s="40" t="str">
        <f aca="false">IF(G9&gt;0,"X",IF(F9&gt;0,"X",""))</f>
        <v/>
      </c>
    </row>
    <row r="10" s="1" customFormat="true" ht="15" hidden="true" customHeight="false" outlineLevel="0" collapsed="false">
      <c r="A10" s="1" t="n">
        <v>1.65</v>
      </c>
      <c r="B10" s="48" t="s">
        <v>30</v>
      </c>
      <c r="C10" s="49" t="s">
        <v>31</v>
      </c>
      <c r="D10" s="50" t="s">
        <v>32</v>
      </c>
      <c r="E10" s="51" t="n">
        <v>500</v>
      </c>
      <c r="F10" s="51" t="n">
        <f aca="false">(A10*A$2)+A10</f>
        <v>1.98</v>
      </c>
      <c r="G10" s="52" t="n">
        <f aca="false">F10*E10</f>
        <v>990</v>
      </c>
      <c r="H10" s="53"/>
      <c r="I10" s="4"/>
      <c r="J10" s="40"/>
      <c r="K10" s="40" t="str">
        <f aca="false">IF(G10&gt;0,"X",IF(F10&gt;0,"X",""))</f>
        <v>X</v>
      </c>
    </row>
    <row r="11" s="1" customFormat="true" ht="15" hidden="true" customHeight="false" outlineLevel="0" collapsed="false">
      <c r="A11" s="1" t="n">
        <v>196.9</v>
      </c>
      <c r="B11" s="48" t="s">
        <v>33</v>
      </c>
      <c r="C11" s="49" t="s">
        <v>34</v>
      </c>
      <c r="D11" s="50" t="s">
        <v>32</v>
      </c>
      <c r="E11" s="51" t="n">
        <v>12</v>
      </c>
      <c r="F11" s="51" t="n">
        <f aca="false">(A11*A$2)+A11</f>
        <v>236.28</v>
      </c>
      <c r="G11" s="52" t="n">
        <f aca="false">F11*E11</f>
        <v>2835.36</v>
      </c>
      <c r="H11" s="53"/>
      <c r="I11" s="4"/>
      <c r="J11" s="40"/>
      <c r="K11" s="40" t="str">
        <f aca="false">IF(G11&gt;0,"X",IF(F11&gt;0,"X",""))</f>
        <v>X</v>
      </c>
    </row>
    <row r="12" s="1" customFormat="true" ht="15" hidden="true" customHeight="false" outlineLevel="0" collapsed="false">
      <c r="A12" s="1" t="n">
        <v>875.36</v>
      </c>
      <c r="B12" s="54"/>
      <c r="C12" s="49" t="s">
        <v>35</v>
      </c>
      <c r="D12" s="50" t="s">
        <v>36</v>
      </c>
      <c r="E12" s="51" t="n">
        <v>1</v>
      </c>
      <c r="F12" s="51" t="n">
        <f aca="false">(A12*A$2)+A12</f>
        <v>1050.432</v>
      </c>
      <c r="G12" s="52" t="n">
        <f aca="false">F12*E12</f>
        <v>1050.432</v>
      </c>
      <c r="H12" s="53"/>
      <c r="I12" s="4"/>
      <c r="J12" s="40"/>
      <c r="K12" s="40" t="str">
        <f aca="false">IF(G12&gt;0,"X",IF(F12&gt;0,"X",""))</f>
        <v>X</v>
      </c>
    </row>
    <row r="13" s="1" customFormat="true" ht="15" hidden="true" customHeight="false" outlineLevel="0" collapsed="false">
      <c r="A13" s="1" t="n">
        <v>2.63</v>
      </c>
      <c r="B13" s="54" t="s">
        <v>37</v>
      </c>
      <c r="C13" s="49" t="s">
        <v>38</v>
      </c>
      <c r="D13" s="50" t="s">
        <v>32</v>
      </c>
      <c r="E13" s="51" t="n">
        <v>204.38</v>
      </c>
      <c r="F13" s="51" t="n">
        <f aca="false">(A13*A$2)+A13</f>
        <v>3.156</v>
      </c>
      <c r="G13" s="52" t="n">
        <f aca="false">F13*E13</f>
        <v>645.02328</v>
      </c>
      <c r="H13" s="53"/>
      <c r="I13" s="4"/>
      <c r="J13" s="40"/>
      <c r="K13" s="40" t="str">
        <f aca="false">IF(G13&gt;0,"X",IF(F13&gt;0,"X",""))</f>
        <v>X</v>
      </c>
    </row>
    <row r="14" s="1" customFormat="true" ht="16" hidden="true" customHeight="false" outlineLevel="0" collapsed="false">
      <c r="A14" s="1" t="n">
        <v>194.33</v>
      </c>
      <c r="B14" s="54" t="s">
        <v>39</v>
      </c>
      <c r="C14" s="49" t="s">
        <v>40</v>
      </c>
      <c r="D14" s="50" t="s">
        <v>32</v>
      </c>
      <c r="E14" s="51" t="n">
        <v>4.5</v>
      </c>
      <c r="F14" s="51" t="n">
        <f aca="false">(A14*A$2)+A14</f>
        <v>233.196</v>
      </c>
      <c r="G14" s="52" t="n">
        <f aca="false">F14*E14</f>
        <v>1049.382</v>
      </c>
      <c r="H14" s="53"/>
      <c r="I14" s="4"/>
      <c r="J14" s="40"/>
      <c r="K14" s="40" t="str">
        <f aca="false">IF(G14&gt;0,"X",IF(F14&gt;0,"X",""))</f>
        <v>X</v>
      </c>
    </row>
    <row r="15" s="1" customFormat="true" ht="16" hidden="true" customHeight="false" outlineLevel="0" collapsed="false">
      <c r="B15" s="33" t="s">
        <v>41</v>
      </c>
      <c r="C15" s="55" t="s">
        <v>42</v>
      </c>
      <c r="D15" s="35"/>
      <c r="E15" s="56"/>
      <c r="F15" s="56"/>
      <c r="G15" s="57"/>
      <c r="H15" s="39" t="n">
        <f aca="false">SUM(H16:H20)</f>
        <v>3069.63408</v>
      </c>
      <c r="I15" s="4"/>
      <c r="J15" s="40" t="s">
        <v>27</v>
      </c>
      <c r="K15" s="40" t="str">
        <f aca="false">IF(G15&gt;0,"X",IF(F15&gt;0,"X",""))</f>
        <v/>
      </c>
    </row>
    <row r="16" s="1" customFormat="true" ht="15" hidden="true" customHeight="false" outlineLevel="0" collapsed="false">
      <c r="B16" s="58" t="s">
        <v>43</v>
      </c>
      <c r="C16" s="59" t="s">
        <v>44</v>
      </c>
      <c r="D16" s="60"/>
      <c r="E16" s="61"/>
      <c r="F16" s="61"/>
      <c r="G16" s="62"/>
      <c r="H16" s="46" t="n">
        <f aca="false">SUM(G17:G18)</f>
        <v>2247.38448</v>
      </c>
      <c r="I16" s="4"/>
      <c r="J16" s="40" t="s">
        <v>5</v>
      </c>
      <c r="K16" s="40" t="str">
        <f aca="false">IF(G16&gt;0,"X",IF(F16&gt;0,"X",""))</f>
        <v/>
      </c>
    </row>
    <row r="17" s="1" customFormat="true" ht="15" hidden="true" customHeight="false" outlineLevel="0" collapsed="false">
      <c r="A17" s="1" t="n">
        <v>2.18</v>
      </c>
      <c r="B17" s="54" t="s">
        <v>45</v>
      </c>
      <c r="C17" s="49" t="s">
        <v>46</v>
      </c>
      <c r="D17" s="50" t="s">
        <v>32</v>
      </c>
      <c r="E17" s="51" t="n">
        <v>204.38</v>
      </c>
      <c r="F17" s="51" t="n">
        <f aca="false">(A17*A$2)+A17</f>
        <v>2.616</v>
      </c>
      <c r="G17" s="52" t="n">
        <f aca="false">F17*E17</f>
        <v>534.65808</v>
      </c>
      <c r="H17" s="53"/>
      <c r="I17" s="4"/>
      <c r="J17" s="40"/>
      <c r="K17" s="40" t="str">
        <f aca="false">IF(G17&gt;0,"X",IF(F17&gt;0,"X",""))</f>
        <v>X</v>
      </c>
    </row>
    <row r="18" s="1" customFormat="true" ht="15" hidden="true" customHeight="false" outlineLevel="0" collapsed="false">
      <c r="A18" s="1" t="n">
        <v>23.17</v>
      </c>
      <c r="B18" s="54" t="n">
        <v>55835</v>
      </c>
      <c r="C18" s="49" t="s">
        <v>47</v>
      </c>
      <c r="D18" s="50" t="s">
        <v>48</v>
      </c>
      <c r="E18" s="51" t="n">
        <v>61.6</v>
      </c>
      <c r="F18" s="51" t="n">
        <f aca="false">(A18*A$2)+A18</f>
        <v>27.804</v>
      </c>
      <c r="G18" s="52" t="n">
        <f aca="false">F18*E18</f>
        <v>1712.7264</v>
      </c>
      <c r="H18" s="53"/>
      <c r="I18" s="4"/>
      <c r="J18" s="40"/>
      <c r="K18" s="40" t="str">
        <f aca="false">IF(G18&gt;0,"X",IF(F18&gt;0,"X",""))</f>
        <v>X</v>
      </c>
    </row>
    <row r="19" s="1" customFormat="true" ht="15" hidden="true" customHeight="false" outlineLevel="0" collapsed="false">
      <c r="B19" s="58" t="s">
        <v>49</v>
      </c>
      <c r="C19" s="59" t="s">
        <v>50</v>
      </c>
      <c r="D19" s="60"/>
      <c r="E19" s="61"/>
      <c r="F19" s="61"/>
      <c r="G19" s="62"/>
      <c r="H19" s="63" t="n">
        <f aca="false">SUM(G20)</f>
        <v>822.2496</v>
      </c>
      <c r="I19" s="4"/>
      <c r="J19" s="40" t="s">
        <v>5</v>
      </c>
      <c r="K19" s="40" t="str">
        <f aca="false">IF(G19&gt;0,"X",IF(F19&gt;0,"X",""))</f>
        <v/>
      </c>
    </row>
    <row r="20" s="1" customFormat="true" ht="16" hidden="true" customHeight="false" outlineLevel="0" collapsed="false">
      <c r="A20" s="1" t="n">
        <v>3.88</v>
      </c>
      <c r="B20" s="54" t="n">
        <v>72824</v>
      </c>
      <c r="C20" s="49" t="s">
        <v>51</v>
      </c>
      <c r="D20" s="50" t="s">
        <v>48</v>
      </c>
      <c r="E20" s="51" t="n">
        <v>176.6</v>
      </c>
      <c r="F20" s="51" t="n">
        <f aca="false">(A20*A$2)+A20</f>
        <v>4.656</v>
      </c>
      <c r="G20" s="52" t="n">
        <f aca="false">F20*E20</f>
        <v>822.2496</v>
      </c>
      <c r="H20" s="53"/>
      <c r="I20" s="4"/>
      <c r="J20" s="40"/>
      <c r="K20" s="40" t="str">
        <f aca="false">IF(G20&gt;0,"X",IF(F20&gt;0,"X",""))</f>
        <v>X</v>
      </c>
    </row>
    <row r="21" s="1" customFormat="true" ht="16" hidden="true" customHeight="false" outlineLevel="0" collapsed="false">
      <c r="B21" s="33" t="s">
        <v>52</v>
      </c>
      <c r="C21" s="55" t="s">
        <v>53</v>
      </c>
      <c r="D21" s="35"/>
      <c r="E21" s="56"/>
      <c r="F21" s="56"/>
      <c r="G21" s="57"/>
      <c r="H21" s="39" t="n">
        <f aca="false">SUM(H22:H33)</f>
        <v>43940.693388</v>
      </c>
      <c r="I21" s="4"/>
      <c r="J21" s="40" t="s">
        <v>27</v>
      </c>
      <c r="K21" s="40" t="str">
        <f aca="false">IF(G21&gt;0,"X",IF(F21&gt;0,"X",""))</f>
        <v/>
      </c>
    </row>
    <row r="22" s="1" customFormat="true" ht="15" hidden="true" customHeight="false" outlineLevel="0" collapsed="false">
      <c r="B22" s="58" t="s">
        <v>54</v>
      </c>
      <c r="C22" s="59" t="s">
        <v>55</v>
      </c>
      <c r="D22" s="60"/>
      <c r="E22" s="61"/>
      <c r="F22" s="61"/>
      <c r="G22" s="64"/>
      <c r="H22" s="46" t="n">
        <f aca="false">SUM(G23:G24)</f>
        <v>10919.664</v>
      </c>
      <c r="I22" s="4"/>
      <c r="J22" s="40" t="s">
        <v>5</v>
      </c>
      <c r="K22" s="40" t="str">
        <f aca="false">IF(G22&gt;0,"X",IF(F22&gt;0,"X",""))</f>
        <v/>
      </c>
    </row>
    <row r="23" s="1" customFormat="true" ht="15" hidden="true" customHeight="false" outlineLevel="0" collapsed="false">
      <c r="A23" s="1" t="n">
        <v>23.52</v>
      </c>
      <c r="B23" s="54" t="s">
        <v>56</v>
      </c>
      <c r="C23" s="49" t="s">
        <v>57</v>
      </c>
      <c r="D23" s="50" t="s">
        <v>58</v>
      </c>
      <c r="E23" s="51" t="n">
        <v>210</v>
      </c>
      <c r="F23" s="51" t="n">
        <f aca="false">(A23*A$2)+A23</f>
        <v>28.224</v>
      </c>
      <c r="G23" s="52" t="n">
        <f aca="false">F23*E23</f>
        <v>5927.04</v>
      </c>
      <c r="H23" s="53"/>
      <c r="I23" s="4"/>
      <c r="J23" s="40"/>
      <c r="K23" s="40" t="str">
        <f aca="false">IF(G23&gt;0,"X",IF(F23&gt;0,"X",""))</f>
        <v>X</v>
      </c>
    </row>
    <row r="24" s="1" customFormat="true" ht="15" hidden="true" customHeight="false" outlineLevel="0" collapsed="false">
      <c r="A24" s="1" t="n">
        <v>33.02</v>
      </c>
      <c r="B24" s="54" t="s">
        <v>59</v>
      </c>
      <c r="C24" s="49" t="s">
        <v>60</v>
      </c>
      <c r="D24" s="50" t="s">
        <v>58</v>
      </c>
      <c r="E24" s="51" t="n">
        <v>126</v>
      </c>
      <c r="F24" s="51" t="n">
        <f aca="false">(A24*A$2)+A24</f>
        <v>39.624</v>
      </c>
      <c r="G24" s="52" t="n">
        <f aca="false">F24*E24</f>
        <v>4992.624</v>
      </c>
      <c r="H24" s="53"/>
      <c r="I24" s="4"/>
      <c r="J24" s="40"/>
      <c r="K24" s="40" t="str">
        <f aca="false">IF(G24&gt;0,"X",IF(F24&gt;0,"X",""))</f>
        <v>X</v>
      </c>
    </row>
    <row r="25" s="1" customFormat="true" ht="15" hidden="true" customHeight="false" outlineLevel="0" collapsed="false">
      <c r="B25" s="58" t="s">
        <v>61</v>
      </c>
      <c r="C25" s="59" t="s">
        <v>62</v>
      </c>
      <c r="D25" s="60"/>
      <c r="E25" s="61"/>
      <c r="F25" s="61"/>
      <c r="G25" s="62"/>
      <c r="H25" s="63" t="n">
        <f aca="false">SUM(G26:G33)</f>
        <v>33021.029388</v>
      </c>
      <c r="I25" s="4"/>
      <c r="J25" s="40" t="s">
        <v>5</v>
      </c>
      <c r="K25" s="40" t="str">
        <f aca="false">IF(G25&gt;0,"X",IF(F25&gt;0,"X",""))</f>
        <v/>
      </c>
    </row>
    <row r="26" s="1" customFormat="true" ht="15" hidden="true" customHeight="false" outlineLevel="0" collapsed="false">
      <c r="A26" s="1" t="n">
        <v>31.15</v>
      </c>
      <c r="B26" s="54" t="s">
        <v>63</v>
      </c>
      <c r="C26" s="49" t="s">
        <v>64</v>
      </c>
      <c r="D26" s="50" t="s">
        <v>32</v>
      </c>
      <c r="E26" s="51" t="n">
        <v>175.08</v>
      </c>
      <c r="F26" s="51" t="n">
        <f aca="false">(A26*A$2)+A26</f>
        <v>37.38</v>
      </c>
      <c r="G26" s="52" t="n">
        <f aca="false">F26*E26</f>
        <v>6544.4904</v>
      </c>
      <c r="H26" s="65"/>
      <c r="I26" s="4"/>
      <c r="J26" s="40"/>
      <c r="K26" s="40" t="str">
        <f aca="false">IF(G26&gt;0,"X",IF(F26&gt;0,"X",""))</f>
        <v>X</v>
      </c>
    </row>
    <row r="27" s="1" customFormat="true" ht="15" hidden="true" customHeight="false" outlineLevel="0" collapsed="false">
      <c r="A27" s="1" t="n">
        <v>21.51</v>
      </c>
      <c r="B27" s="54" t="n">
        <v>6430</v>
      </c>
      <c r="C27" s="49" t="s">
        <v>65</v>
      </c>
      <c r="D27" s="50" t="s">
        <v>48</v>
      </c>
      <c r="E27" s="51" t="n">
        <v>65.75</v>
      </c>
      <c r="F27" s="51" t="n">
        <f aca="false">(A27*A$2)+A27</f>
        <v>25.812</v>
      </c>
      <c r="G27" s="52" t="n">
        <f aca="false">F27*E27</f>
        <v>1697.139</v>
      </c>
      <c r="H27" s="53"/>
      <c r="I27" s="4"/>
      <c r="J27" s="40"/>
      <c r="K27" s="40" t="str">
        <f aca="false">IF(G27&gt;0,"X",IF(F27&gt;0,"X",""))</f>
        <v>X</v>
      </c>
    </row>
    <row r="28" s="1" customFormat="true" ht="15" hidden="true" customHeight="false" outlineLevel="0" collapsed="false">
      <c r="A28" s="1" t="n">
        <v>23.17</v>
      </c>
      <c r="B28" s="54" t="n">
        <v>55835</v>
      </c>
      <c r="C28" s="49" t="s">
        <v>47</v>
      </c>
      <c r="D28" s="50" t="s">
        <v>48</v>
      </c>
      <c r="E28" s="51" t="n">
        <v>39.45</v>
      </c>
      <c r="F28" s="51" t="n">
        <f aca="false">(A28*A$2)+A28</f>
        <v>27.804</v>
      </c>
      <c r="G28" s="52" t="n">
        <f aca="false">F28*E28</f>
        <v>1096.8678</v>
      </c>
      <c r="H28" s="53"/>
      <c r="I28" s="4"/>
      <c r="J28" s="40"/>
      <c r="K28" s="40" t="str">
        <f aca="false">IF(G28&gt;0,"X",IF(F28&gt;0,"X",""))</f>
        <v>X</v>
      </c>
    </row>
    <row r="29" s="1" customFormat="true" ht="15" hidden="true" customHeight="false" outlineLevel="0" collapsed="false">
      <c r="A29" s="1" t="n">
        <v>6.17</v>
      </c>
      <c r="B29" s="54" t="s">
        <v>66</v>
      </c>
      <c r="C29" s="49" t="s">
        <v>67</v>
      </c>
      <c r="D29" s="50" t="s">
        <v>68</v>
      </c>
      <c r="E29" s="51" t="n">
        <v>1639</v>
      </c>
      <c r="F29" s="51" t="n">
        <f aca="false">(A29*A$2)+A29</f>
        <v>7.404</v>
      </c>
      <c r="G29" s="52" t="n">
        <f aca="false">F29*E29</f>
        <v>12135.156</v>
      </c>
      <c r="H29" s="53"/>
      <c r="I29" s="4"/>
      <c r="J29" s="40"/>
      <c r="K29" s="40" t="str">
        <f aca="false">IF(G29&gt;0,"X",IF(F29&gt;0,"X",""))</f>
        <v>X</v>
      </c>
    </row>
    <row r="30" s="1" customFormat="true" ht="15" hidden="true" customHeight="false" outlineLevel="0" collapsed="false">
      <c r="A30" s="1" t="n">
        <v>6.46</v>
      </c>
      <c r="B30" s="54" t="s">
        <v>69</v>
      </c>
      <c r="C30" s="49" t="s">
        <v>70</v>
      </c>
      <c r="D30" s="50" t="s">
        <v>68</v>
      </c>
      <c r="E30" s="51" t="n">
        <v>296</v>
      </c>
      <c r="F30" s="51" t="n">
        <f aca="false">(A30*A$2)+A30</f>
        <v>7.752</v>
      </c>
      <c r="G30" s="52" t="n">
        <f aca="false">F30*E30</f>
        <v>2294.592</v>
      </c>
      <c r="H30" s="53"/>
      <c r="I30" s="4"/>
      <c r="J30" s="40"/>
      <c r="K30" s="40" t="str">
        <f aca="false">IF(G30&gt;0,"X",IF(F30&gt;0,"X",""))</f>
        <v>X</v>
      </c>
    </row>
    <row r="31" s="1" customFormat="true" ht="15" hidden="true" customHeight="false" outlineLevel="0" collapsed="false">
      <c r="A31" s="1" t="n">
        <v>60.53</v>
      </c>
      <c r="B31" s="54" t="s">
        <v>71</v>
      </c>
      <c r="C31" s="49" t="s">
        <v>72</v>
      </c>
      <c r="D31" s="50" t="s">
        <v>48</v>
      </c>
      <c r="E31" s="51" t="n">
        <v>0.75</v>
      </c>
      <c r="F31" s="51" t="n">
        <f aca="false">(A31*A$2)+A31</f>
        <v>72.636</v>
      </c>
      <c r="G31" s="52" t="n">
        <f aca="false">F31*E31</f>
        <v>54.477</v>
      </c>
      <c r="H31" s="53"/>
      <c r="I31" s="4"/>
      <c r="J31" s="40"/>
      <c r="K31" s="40" t="str">
        <f aca="false">IF(G31&gt;0,"X",IF(F31&gt;0,"X",""))</f>
        <v>X</v>
      </c>
    </row>
    <row r="32" s="1" customFormat="true" ht="15" hidden="true" customHeight="false" outlineLevel="0" collapsed="false">
      <c r="A32" s="1" t="n">
        <v>269.29</v>
      </c>
      <c r="B32" s="54" t="s">
        <v>73</v>
      </c>
      <c r="C32" s="49" t="s">
        <v>74</v>
      </c>
      <c r="D32" s="50" t="s">
        <v>48</v>
      </c>
      <c r="E32" s="51" t="n">
        <v>25.36</v>
      </c>
      <c r="F32" s="51" t="n">
        <f aca="false">(A32*A$2)+A32</f>
        <v>323.148</v>
      </c>
      <c r="G32" s="52" t="n">
        <f aca="false">F32*E32</f>
        <v>8195.03328</v>
      </c>
      <c r="H32" s="53"/>
      <c r="I32" s="4"/>
      <c r="J32" s="40"/>
      <c r="K32" s="40" t="str">
        <f aca="false">IF(G32&gt;0,"X",IF(F32&gt;0,"X",""))</f>
        <v>X</v>
      </c>
    </row>
    <row r="33" s="1" customFormat="true" ht="16" hidden="true" customHeight="false" outlineLevel="0" collapsed="false">
      <c r="A33" s="1" t="n">
        <v>31.681</v>
      </c>
      <c r="B33" s="66"/>
      <c r="C33" s="49" t="s">
        <v>75</v>
      </c>
      <c r="D33" s="50" t="s">
        <v>32</v>
      </c>
      <c r="E33" s="51" t="n">
        <v>26.39</v>
      </c>
      <c r="F33" s="51" t="n">
        <f aca="false">(A33*A$2)+A33</f>
        <v>38.0172</v>
      </c>
      <c r="G33" s="52" t="n">
        <f aca="false">F33*E33</f>
        <v>1003.273908</v>
      </c>
      <c r="H33" s="67"/>
      <c r="I33" s="4"/>
      <c r="J33" s="40"/>
      <c r="K33" s="40" t="str">
        <f aca="false">IF(G33&gt;0,"X",IF(F33&gt;0,"X",""))</f>
        <v>X</v>
      </c>
    </row>
    <row r="34" s="1" customFormat="true" ht="16" hidden="true" customHeight="false" outlineLevel="0" collapsed="false">
      <c r="B34" s="33" t="s">
        <v>76</v>
      </c>
      <c r="C34" s="55" t="s">
        <v>77</v>
      </c>
      <c r="D34" s="35"/>
      <c r="E34" s="56"/>
      <c r="F34" s="56"/>
      <c r="G34" s="57"/>
      <c r="H34" s="39" t="n">
        <f aca="false">SUM(H35:H43)</f>
        <v>49253.95872</v>
      </c>
      <c r="I34" s="4"/>
      <c r="J34" s="40" t="s">
        <v>27</v>
      </c>
      <c r="K34" s="40" t="str">
        <f aca="false">IF(G34&gt;0,"X",IF(F34&gt;0,"X",""))</f>
        <v/>
      </c>
    </row>
    <row r="35" s="1" customFormat="true" ht="15" hidden="true" customHeight="false" outlineLevel="0" collapsed="false">
      <c r="B35" s="68" t="s">
        <v>78</v>
      </c>
      <c r="C35" s="59" t="s">
        <v>79</v>
      </c>
      <c r="D35" s="60"/>
      <c r="E35" s="61"/>
      <c r="F35" s="61"/>
      <c r="G35" s="64"/>
      <c r="H35" s="46" t="n">
        <f aca="false">SUM(G36:G43)</f>
        <v>49253.95872</v>
      </c>
      <c r="I35" s="4"/>
      <c r="J35" s="40" t="s">
        <v>5</v>
      </c>
      <c r="K35" s="40" t="str">
        <f aca="false">IF(G35&gt;0,"X",IF(F35&gt;0,"X",""))</f>
        <v/>
      </c>
    </row>
    <row r="36" s="1" customFormat="true" ht="15" hidden="true" customHeight="false" outlineLevel="0" collapsed="false">
      <c r="A36" s="1" t="n">
        <v>31.15</v>
      </c>
      <c r="B36" s="54" t="s">
        <v>63</v>
      </c>
      <c r="C36" s="49" t="s">
        <v>64</v>
      </c>
      <c r="D36" s="50" t="s">
        <v>32</v>
      </c>
      <c r="E36" s="51" t="n">
        <v>19.92</v>
      </c>
      <c r="F36" s="51" t="n">
        <f aca="false">(A36*A$2)+A36</f>
        <v>37.38</v>
      </c>
      <c r="G36" s="52" t="n">
        <f aca="false">F36*E36</f>
        <v>744.6096</v>
      </c>
      <c r="H36" s="53"/>
      <c r="I36" s="4"/>
      <c r="J36" s="40"/>
      <c r="K36" s="40" t="str">
        <f aca="false">IF(G36&gt;0,"X",IF(F36&gt;0,"X",""))</f>
        <v>X</v>
      </c>
    </row>
    <row r="37" s="1" customFormat="true" ht="15" hidden="true" customHeight="false" outlineLevel="0" collapsed="false">
      <c r="A37" s="1" t="n">
        <v>6.17</v>
      </c>
      <c r="B37" s="54" t="s">
        <v>66</v>
      </c>
      <c r="C37" s="49" t="s">
        <v>67</v>
      </c>
      <c r="D37" s="50" t="s">
        <v>68</v>
      </c>
      <c r="E37" s="51" t="n">
        <v>106</v>
      </c>
      <c r="F37" s="51" t="n">
        <f aca="false">(A37*A$2)+A37</f>
        <v>7.404</v>
      </c>
      <c r="G37" s="52" t="n">
        <f aca="false">F37*E37</f>
        <v>784.824</v>
      </c>
      <c r="H37" s="53"/>
      <c r="I37" s="4"/>
      <c r="J37" s="40"/>
      <c r="K37" s="40" t="str">
        <f aca="false">IF(G37&gt;0,"X",IF(F37&gt;0,"X",""))</f>
        <v>X</v>
      </c>
    </row>
    <row r="38" s="1" customFormat="true" ht="15" hidden="true" customHeight="false" outlineLevel="0" collapsed="false">
      <c r="A38" s="1" t="n">
        <v>6.46</v>
      </c>
      <c r="B38" s="54" t="s">
        <v>69</v>
      </c>
      <c r="C38" s="49" t="s">
        <v>70</v>
      </c>
      <c r="D38" s="50" t="s">
        <v>68</v>
      </c>
      <c r="E38" s="51" t="n">
        <v>16</v>
      </c>
      <c r="F38" s="51" t="n">
        <f aca="false">(A38*A$2)+A38</f>
        <v>7.752</v>
      </c>
      <c r="G38" s="52" t="n">
        <f aca="false">F38*E38</f>
        <v>124.032</v>
      </c>
      <c r="H38" s="53"/>
      <c r="I38" s="4"/>
      <c r="J38" s="40"/>
      <c r="K38" s="40" t="str">
        <f aca="false">IF(G38&gt;0,"X",IF(F38&gt;0,"X",""))</f>
        <v>X</v>
      </c>
    </row>
    <row r="39" s="1" customFormat="true" ht="15" hidden="true" customHeight="false" outlineLevel="0" collapsed="false">
      <c r="A39" s="1" t="n">
        <v>269.29</v>
      </c>
      <c r="B39" s="54" t="s">
        <v>73</v>
      </c>
      <c r="C39" s="49" t="s">
        <v>74</v>
      </c>
      <c r="D39" s="50" t="s">
        <v>48</v>
      </c>
      <c r="E39" s="51" t="n">
        <v>0.94</v>
      </c>
      <c r="F39" s="51" t="n">
        <f aca="false">(A39*A$2)+A39</f>
        <v>323.148</v>
      </c>
      <c r="G39" s="52" t="n">
        <f aca="false">F39*E39</f>
        <v>303.75912</v>
      </c>
      <c r="H39" s="53"/>
      <c r="I39" s="4"/>
      <c r="J39" s="40"/>
      <c r="K39" s="40" t="str">
        <f aca="false">IF(G39&gt;0,"X",IF(F39&gt;0,"X",""))</f>
        <v>X</v>
      </c>
    </row>
    <row r="40" s="1" customFormat="true" ht="15" hidden="true" customHeight="false" outlineLevel="0" collapsed="false">
      <c r="A40" s="1" t="n">
        <v>98.52</v>
      </c>
      <c r="B40" s="54"/>
      <c r="C40" s="69" t="s">
        <v>80</v>
      </c>
      <c r="D40" s="70" t="s">
        <v>58</v>
      </c>
      <c r="E40" s="71" t="n">
        <v>28.5</v>
      </c>
      <c r="F40" s="72" t="n">
        <v>218.61</v>
      </c>
      <c r="G40" s="73" t="n">
        <f aca="false">F40*E40</f>
        <v>6230.385</v>
      </c>
      <c r="H40" s="53"/>
      <c r="I40" s="4"/>
      <c r="J40" s="40"/>
      <c r="K40" s="40" t="str">
        <f aca="false">IF(G40&gt;0,"X",IF(F40&gt;0,"X",""))</f>
        <v>X</v>
      </c>
    </row>
    <row r="41" s="1" customFormat="true" ht="15" hidden="true" customHeight="false" outlineLevel="0" collapsed="false">
      <c r="A41" s="1" t="n">
        <v>103.8</v>
      </c>
      <c r="B41" s="74" t="s">
        <v>81</v>
      </c>
      <c r="C41" s="75" t="s">
        <v>82</v>
      </c>
      <c r="D41" s="76" t="s">
        <v>58</v>
      </c>
      <c r="E41" s="77" t="n">
        <v>87.9</v>
      </c>
      <c r="F41" s="78" t="n">
        <v>309.31</v>
      </c>
      <c r="G41" s="79" t="n">
        <f aca="false">F41*E41</f>
        <v>27188.349</v>
      </c>
      <c r="H41" s="53"/>
      <c r="I41" s="4"/>
      <c r="J41" s="40"/>
      <c r="K41" s="40" t="str">
        <f aca="false">IF(G41&gt;0,"X",IF(F41&gt;0,"X",""))</f>
        <v>X</v>
      </c>
    </row>
    <row r="42" s="1" customFormat="true" ht="15" hidden="true" customHeight="false" outlineLevel="0" collapsed="false">
      <c r="A42" s="1" t="n">
        <v>143.712</v>
      </c>
      <c r="B42" s="54"/>
      <c r="C42" s="69" t="s">
        <v>83</v>
      </c>
      <c r="D42" s="70" t="s">
        <v>58</v>
      </c>
      <c r="E42" s="71" t="n">
        <v>18</v>
      </c>
      <c r="F42" s="72" t="n">
        <v>312</v>
      </c>
      <c r="G42" s="73" t="n">
        <f aca="false">F42*E42</f>
        <v>5616</v>
      </c>
      <c r="H42" s="53"/>
      <c r="I42" s="4"/>
      <c r="J42" s="40"/>
      <c r="K42" s="40" t="str">
        <f aca="false">IF(G42&gt;0,"X",IF(F42&gt;0,"X",""))</f>
        <v>X</v>
      </c>
    </row>
    <row r="43" s="1" customFormat="true" ht="16" hidden="true" customHeight="false" outlineLevel="0" collapsed="false">
      <c r="A43" s="1" t="n">
        <v>399.3</v>
      </c>
      <c r="B43" s="66"/>
      <c r="C43" s="69" t="s">
        <v>84</v>
      </c>
      <c r="D43" s="70" t="s">
        <v>58</v>
      </c>
      <c r="E43" s="71" t="n">
        <v>17</v>
      </c>
      <c r="F43" s="72" t="n">
        <v>486</v>
      </c>
      <c r="G43" s="73" t="n">
        <f aca="false">IF($E43=0,0,ROUND($E43*$F43,2))</f>
        <v>8262</v>
      </c>
      <c r="H43" s="53"/>
      <c r="I43" s="4"/>
      <c r="J43" s="40"/>
      <c r="K43" s="40" t="str">
        <f aca="false">IF(G43&gt;0,"X",IF(F43&gt;0,"X",""))</f>
        <v>X</v>
      </c>
    </row>
    <row r="44" s="1" customFormat="true" ht="16" hidden="true" customHeight="false" outlineLevel="0" collapsed="false">
      <c r="B44" s="33" t="s">
        <v>85</v>
      </c>
      <c r="C44" s="55" t="s">
        <v>86</v>
      </c>
      <c r="D44" s="35"/>
      <c r="E44" s="56"/>
      <c r="F44" s="56"/>
      <c r="G44" s="80"/>
      <c r="H44" s="39" t="n">
        <f aca="false">SUM(H45:H46)</f>
        <v>1943.02224</v>
      </c>
      <c r="I44" s="4"/>
      <c r="J44" s="40" t="s">
        <v>27</v>
      </c>
      <c r="K44" s="40" t="str">
        <f aca="false">IF(G44&gt;0,"X",IF(F44&gt;0,"X",""))</f>
        <v/>
      </c>
    </row>
    <row r="45" s="1" customFormat="true" ht="15" hidden="true" customHeight="false" outlineLevel="0" collapsed="false">
      <c r="B45" s="58" t="s">
        <v>87</v>
      </c>
      <c r="C45" s="59" t="s">
        <v>88</v>
      </c>
      <c r="D45" s="60"/>
      <c r="E45" s="61"/>
      <c r="F45" s="61"/>
      <c r="G45" s="62"/>
      <c r="H45" s="67" t="n">
        <f aca="false">SUM(G46)</f>
        <v>1943.02224</v>
      </c>
      <c r="I45" s="4"/>
      <c r="J45" s="40" t="s">
        <v>5</v>
      </c>
      <c r="K45" s="40" t="str">
        <f aca="false">IF(G45&gt;0,"X",IF(F45&gt;0,"X",""))</f>
        <v/>
      </c>
    </row>
    <row r="46" s="1" customFormat="true" ht="16" hidden="true" customHeight="false" outlineLevel="0" collapsed="false">
      <c r="A46" s="1" t="n">
        <v>33.86</v>
      </c>
      <c r="B46" s="54" t="s">
        <v>89</v>
      </c>
      <c r="C46" s="49" t="s">
        <v>90</v>
      </c>
      <c r="D46" s="50" t="s">
        <v>32</v>
      </c>
      <c r="E46" s="51" t="n">
        <v>47.82</v>
      </c>
      <c r="F46" s="51" t="n">
        <f aca="false">(A46*A$2)+A46</f>
        <v>40.632</v>
      </c>
      <c r="G46" s="52" t="n">
        <f aca="false">F46*E46</f>
        <v>1943.02224</v>
      </c>
      <c r="H46" s="53"/>
      <c r="I46" s="4"/>
      <c r="J46" s="40"/>
      <c r="K46" s="40" t="str">
        <f aca="false">IF(G46&gt;0,"X",IF(F46&gt;0,"X",""))</f>
        <v>X</v>
      </c>
    </row>
    <row r="47" s="1" customFormat="true" ht="16" hidden="true" customHeight="false" outlineLevel="0" collapsed="false">
      <c r="B47" s="33" t="s">
        <v>91</v>
      </c>
      <c r="C47" s="55" t="s">
        <v>92</v>
      </c>
      <c r="D47" s="35"/>
      <c r="E47" s="56"/>
      <c r="F47" s="56"/>
      <c r="G47" s="80"/>
      <c r="H47" s="39" t="n">
        <f aca="false">SUM(H48:H49)</f>
        <v>373.51524</v>
      </c>
      <c r="I47" s="4"/>
      <c r="J47" s="40" t="s">
        <v>27</v>
      </c>
      <c r="K47" s="40" t="str">
        <f aca="false">IF(G47&gt;0,"X",IF(F47&gt;0,"X",""))</f>
        <v/>
      </c>
    </row>
    <row r="48" s="1" customFormat="true" ht="15" hidden="true" customHeight="false" outlineLevel="0" collapsed="false">
      <c r="B48" s="58" t="s">
        <v>93</v>
      </c>
      <c r="C48" s="59" t="s">
        <v>92</v>
      </c>
      <c r="D48" s="60"/>
      <c r="E48" s="61"/>
      <c r="F48" s="61"/>
      <c r="G48" s="62"/>
      <c r="H48" s="67" t="n">
        <f aca="false">SUM(G49)</f>
        <v>373.51524</v>
      </c>
      <c r="I48" s="4"/>
      <c r="J48" s="40" t="s">
        <v>5</v>
      </c>
      <c r="K48" s="40" t="str">
        <f aca="false">IF(G48&gt;0,"X",IF(F48&gt;0,"X",""))</f>
        <v/>
      </c>
    </row>
    <row r="49" s="1" customFormat="true" ht="16" hidden="true" customHeight="false" outlineLevel="0" collapsed="false">
      <c r="A49" s="1" t="n">
        <v>4.57</v>
      </c>
      <c r="B49" s="54" t="s">
        <v>94</v>
      </c>
      <c r="C49" s="49" t="s">
        <v>95</v>
      </c>
      <c r="D49" s="50" t="s">
        <v>32</v>
      </c>
      <c r="E49" s="51" t="n">
        <v>68.11</v>
      </c>
      <c r="F49" s="51" t="n">
        <f aca="false">(A49*A$2)+A49</f>
        <v>5.484</v>
      </c>
      <c r="G49" s="52" t="n">
        <f aca="false">F49*E49</f>
        <v>373.51524</v>
      </c>
      <c r="H49" s="53"/>
      <c r="I49" s="4"/>
      <c r="J49" s="40"/>
      <c r="K49" s="40" t="str">
        <f aca="false">IF(G49&gt;0,"X",IF(F49&gt;0,"X",""))</f>
        <v>X</v>
      </c>
    </row>
    <row r="50" s="1" customFormat="true" ht="16" hidden="true" customHeight="false" outlineLevel="0" collapsed="false">
      <c r="B50" s="33" t="s">
        <v>96</v>
      </c>
      <c r="C50" s="55" t="s">
        <v>97</v>
      </c>
      <c r="D50" s="35"/>
      <c r="E50" s="56"/>
      <c r="F50" s="56"/>
      <c r="G50" s="80"/>
      <c r="H50" s="39" t="n">
        <f aca="false">SUM(H51:H56)</f>
        <v>193620.99</v>
      </c>
      <c r="I50" s="4"/>
      <c r="J50" s="40" t="s">
        <v>27</v>
      </c>
      <c r="K50" s="40" t="str">
        <f aca="false">IF(G50&gt;0,"X",IF(F50&gt;0,"X",""))</f>
        <v/>
      </c>
    </row>
    <row r="51" s="1" customFormat="true" ht="15" hidden="true" customHeight="false" outlineLevel="0" collapsed="false">
      <c r="B51" s="58" t="s">
        <v>98</v>
      </c>
      <c r="C51" s="59" t="s">
        <v>99</v>
      </c>
      <c r="D51" s="60"/>
      <c r="E51" s="61"/>
      <c r="F51" s="61"/>
      <c r="G51" s="62"/>
      <c r="H51" s="67" t="n">
        <f aca="false">SUM(G52:G54)</f>
        <v>184654.59</v>
      </c>
      <c r="I51" s="4"/>
      <c r="J51" s="40" t="s">
        <v>5</v>
      </c>
      <c r="K51" s="40" t="str">
        <f aca="false">IF(G51&gt;0,"X",IF(F51&gt;0,"X",""))</f>
        <v/>
      </c>
    </row>
    <row r="52" s="1" customFormat="true" ht="15" hidden="true" customHeight="false" outlineLevel="0" collapsed="false">
      <c r="A52" s="1" t="n">
        <v>66.312</v>
      </c>
      <c r="B52" s="74" t="s">
        <v>81</v>
      </c>
      <c r="C52" s="75" t="s">
        <v>100</v>
      </c>
      <c r="D52" s="76" t="s">
        <v>58</v>
      </c>
      <c r="E52" s="77" t="n">
        <v>810.5</v>
      </c>
      <c r="F52" s="78" t="n">
        <v>82.67</v>
      </c>
      <c r="G52" s="79" t="n">
        <f aca="false">F52*E52</f>
        <v>67004.035</v>
      </c>
      <c r="H52" s="53"/>
      <c r="I52" s="4"/>
      <c r="J52" s="40"/>
      <c r="K52" s="40" t="str">
        <f aca="false">IF(G52&gt;0,"X",IF(F52&gt;0,"X",""))</f>
        <v>X</v>
      </c>
    </row>
    <row r="53" s="1" customFormat="true" ht="15" hidden="true" customHeight="false" outlineLevel="0" collapsed="false">
      <c r="A53" s="1" t="n">
        <v>98.52</v>
      </c>
      <c r="B53" s="54"/>
      <c r="C53" s="69" t="s">
        <v>80</v>
      </c>
      <c r="D53" s="70" t="s">
        <v>58</v>
      </c>
      <c r="E53" s="71" t="n">
        <v>512</v>
      </c>
      <c r="F53" s="72" t="n">
        <v>218.61</v>
      </c>
      <c r="G53" s="52" t="n">
        <f aca="false">F53*E53</f>
        <v>111928.32</v>
      </c>
      <c r="H53" s="53"/>
      <c r="I53" s="4"/>
      <c r="J53" s="40"/>
      <c r="K53" s="40" t="str">
        <f aca="false">IF(G53&gt;0,"X",IF(F53&gt;0,"X",""))</f>
        <v>X</v>
      </c>
    </row>
    <row r="54" s="1" customFormat="true" ht="15" hidden="true" customHeight="false" outlineLevel="0" collapsed="false">
      <c r="A54" s="1" t="n">
        <v>103.8</v>
      </c>
      <c r="B54" s="74" t="s">
        <v>81</v>
      </c>
      <c r="C54" s="74" t="s">
        <v>82</v>
      </c>
      <c r="D54" s="81" t="s">
        <v>58</v>
      </c>
      <c r="E54" s="78" t="n">
        <v>18.5</v>
      </c>
      <c r="F54" s="78" t="n">
        <v>309.31</v>
      </c>
      <c r="G54" s="79" t="n">
        <f aca="false">F54*E54</f>
        <v>5722.235</v>
      </c>
      <c r="H54" s="53"/>
      <c r="I54" s="4"/>
      <c r="J54" s="40"/>
      <c r="K54" s="40" t="str">
        <f aca="false">IF(G54&gt;0,"X",IF(F54&gt;0,"X",""))</f>
        <v>X</v>
      </c>
    </row>
    <row r="55" s="1" customFormat="true" ht="15" hidden="true" customHeight="false" outlineLevel="0" collapsed="false">
      <c r="B55" s="58" t="s">
        <v>101</v>
      </c>
      <c r="C55" s="59" t="s">
        <v>102</v>
      </c>
      <c r="D55" s="60"/>
      <c r="E55" s="61"/>
      <c r="F55" s="82"/>
      <c r="G55" s="62"/>
      <c r="H55" s="63" t="n">
        <f aca="false">SUM(G56)</f>
        <v>8966.4</v>
      </c>
      <c r="I55" s="4"/>
      <c r="J55" s="40" t="s">
        <v>5</v>
      </c>
      <c r="K55" s="40" t="str">
        <f aca="false">IF(G55&gt;0,"X",IF(F55&gt;0,"X",""))</f>
        <v/>
      </c>
    </row>
    <row r="56" s="1" customFormat="true" ht="16" hidden="true" customHeight="false" outlineLevel="0" collapsed="false">
      <c r="A56" s="1" t="n">
        <v>23.35</v>
      </c>
      <c r="B56" s="54" t="s">
        <v>103</v>
      </c>
      <c r="C56" s="49" t="s">
        <v>104</v>
      </c>
      <c r="D56" s="50" t="s">
        <v>32</v>
      </c>
      <c r="E56" s="51" t="n">
        <v>320</v>
      </c>
      <c r="F56" s="51" t="n">
        <f aca="false">(A56*A$2)+A56</f>
        <v>28.02</v>
      </c>
      <c r="G56" s="52" t="n">
        <f aca="false">F56*E56</f>
        <v>8966.4</v>
      </c>
      <c r="H56" s="53"/>
      <c r="I56" s="4"/>
      <c r="J56" s="40"/>
      <c r="K56" s="40" t="str">
        <f aca="false">IF(G56&gt;0,"X",IF(F56&gt;0,"X",""))</f>
        <v>X</v>
      </c>
    </row>
    <row r="57" s="1" customFormat="true" ht="16" hidden="true" customHeight="false" outlineLevel="0" collapsed="false">
      <c r="B57" s="33" t="s">
        <v>105</v>
      </c>
      <c r="C57" s="55" t="s">
        <v>106</v>
      </c>
      <c r="D57" s="35"/>
      <c r="E57" s="56"/>
      <c r="F57" s="56"/>
      <c r="G57" s="80"/>
      <c r="H57" s="39" t="n">
        <f aca="false">SUM(H58:H61)</f>
        <v>3164.15376</v>
      </c>
      <c r="I57" s="4"/>
      <c r="J57" s="40" t="s">
        <v>27</v>
      </c>
      <c r="K57" s="40" t="str">
        <f aca="false">IF(G57&gt;0,"X",IF(F57&gt;0,"X",""))</f>
        <v/>
      </c>
    </row>
    <row r="58" s="1" customFormat="true" ht="15" hidden="true" customHeight="false" outlineLevel="0" collapsed="false">
      <c r="B58" s="58" t="s">
        <v>107</v>
      </c>
      <c r="C58" s="59" t="s">
        <v>108</v>
      </c>
      <c r="D58" s="60"/>
      <c r="E58" s="61"/>
      <c r="F58" s="61"/>
      <c r="G58" s="62"/>
      <c r="H58" s="67" t="n">
        <f aca="false">SUM(G59:G61)</f>
        <v>3164.15376</v>
      </c>
      <c r="I58" s="4"/>
      <c r="J58" s="40" t="s">
        <v>5</v>
      </c>
      <c r="K58" s="40" t="str">
        <f aca="false">IF(G58&gt;0,"X",IF(F58&gt;0,"X",""))</f>
        <v/>
      </c>
    </row>
    <row r="59" s="1" customFormat="true" ht="15" hidden="true" customHeight="false" outlineLevel="0" collapsed="false">
      <c r="A59" s="1" t="n">
        <v>2.98</v>
      </c>
      <c r="B59" s="54" t="s">
        <v>109</v>
      </c>
      <c r="C59" s="49" t="s">
        <v>110</v>
      </c>
      <c r="D59" s="50" t="s">
        <v>32</v>
      </c>
      <c r="E59" s="51" t="n">
        <v>95.64</v>
      </c>
      <c r="F59" s="51" t="n">
        <f aca="false">(A59*A$2)+A59</f>
        <v>3.576</v>
      </c>
      <c r="G59" s="52" t="n">
        <f aca="false">F59*E59</f>
        <v>342.00864</v>
      </c>
      <c r="H59" s="65"/>
      <c r="I59" s="4"/>
      <c r="J59" s="40"/>
      <c r="K59" s="40" t="str">
        <f aca="false">IF(G59&gt;0,"X",IF(F59&gt;0,"X",""))</f>
        <v>X</v>
      </c>
    </row>
    <row r="60" s="1" customFormat="true" ht="15" hidden="true" customHeight="false" outlineLevel="0" collapsed="false">
      <c r="A60" s="1" t="n">
        <v>15.53</v>
      </c>
      <c r="B60" s="54" t="n">
        <v>5993</v>
      </c>
      <c r="C60" s="49" t="s">
        <v>111</v>
      </c>
      <c r="D60" s="50" t="s">
        <v>32</v>
      </c>
      <c r="E60" s="51" t="n">
        <v>95.64</v>
      </c>
      <c r="F60" s="51" t="n">
        <f aca="false">(A60*A$2)+A60</f>
        <v>18.636</v>
      </c>
      <c r="G60" s="52" t="n">
        <f aca="false">F60*E60</f>
        <v>1782.34704</v>
      </c>
      <c r="H60" s="53"/>
      <c r="I60" s="4"/>
      <c r="J60" s="40"/>
      <c r="K60" s="40" t="str">
        <f aca="false">IF(G60&gt;0,"X",IF(F60&gt;0,"X",""))</f>
        <v>X</v>
      </c>
    </row>
    <row r="61" s="1" customFormat="true" ht="16" hidden="true" customHeight="false" outlineLevel="0" collapsed="false">
      <c r="A61" s="1" t="n">
        <v>9.06</v>
      </c>
      <c r="B61" s="54" t="n">
        <v>5995</v>
      </c>
      <c r="C61" s="49" t="s">
        <v>112</v>
      </c>
      <c r="D61" s="50" t="s">
        <v>32</v>
      </c>
      <c r="E61" s="51" t="n">
        <v>95.64</v>
      </c>
      <c r="F61" s="51" t="n">
        <f aca="false">(A61*A$2)+A61</f>
        <v>10.872</v>
      </c>
      <c r="G61" s="52" t="n">
        <f aca="false">F61*E61</f>
        <v>1039.79808</v>
      </c>
      <c r="H61" s="53"/>
      <c r="I61" s="4"/>
      <c r="J61" s="40"/>
      <c r="K61" s="40" t="str">
        <f aca="false">IF(G61&gt;0,"X",IF(F61&gt;0,"X",""))</f>
        <v>X</v>
      </c>
    </row>
    <row r="62" s="1" customFormat="true" ht="16" hidden="true" customHeight="false" outlineLevel="0" collapsed="false">
      <c r="B62" s="33" t="s">
        <v>113</v>
      </c>
      <c r="C62" s="83" t="s">
        <v>114</v>
      </c>
      <c r="D62" s="35"/>
      <c r="E62" s="56"/>
      <c r="F62" s="56"/>
      <c r="G62" s="80"/>
      <c r="H62" s="39" t="n">
        <f aca="false">SUM(H63:H66)</f>
        <v>12179.2968</v>
      </c>
      <c r="I62" s="4"/>
      <c r="J62" s="40" t="s">
        <v>27</v>
      </c>
      <c r="K62" s="40" t="str">
        <f aca="false">IF(G62&gt;0,"X",IF(F62&gt;0,"X",""))</f>
        <v/>
      </c>
    </row>
    <row r="63" s="1" customFormat="true" ht="15" hidden="true" customHeight="false" outlineLevel="0" collapsed="false">
      <c r="B63" s="58" t="s">
        <v>115</v>
      </c>
      <c r="C63" s="59" t="s">
        <v>116</v>
      </c>
      <c r="D63" s="60"/>
      <c r="E63" s="61"/>
      <c r="F63" s="61"/>
      <c r="G63" s="62"/>
      <c r="H63" s="67" t="n">
        <f aca="false">SUM(G64:G66)</f>
        <v>12179.2968</v>
      </c>
      <c r="I63" s="4"/>
      <c r="J63" s="40" t="s">
        <v>5</v>
      </c>
      <c r="K63" s="40" t="str">
        <f aca="false">IF(G63&gt;0,"X",IF(F63&gt;0,"X",""))</f>
        <v/>
      </c>
    </row>
    <row r="64" s="1" customFormat="true" ht="15" hidden="true" customHeight="false" outlineLevel="0" collapsed="false">
      <c r="A64" s="1" t="n">
        <v>2.11</v>
      </c>
      <c r="B64" s="54" t="s">
        <v>117</v>
      </c>
      <c r="C64" s="49" t="s">
        <v>118</v>
      </c>
      <c r="D64" s="50" t="s">
        <v>32</v>
      </c>
      <c r="E64" s="51" t="n">
        <v>226.6</v>
      </c>
      <c r="F64" s="51" t="n">
        <f aca="false">(A64*A$2)+A64</f>
        <v>2.532</v>
      </c>
      <c r="G64" s="52" t="n">
        <f aca="false">F64*E64</f>
        <v>573.7512</v>
      </c>
      <c r="H64" s="53"/>
      <c r="I64" s="4"/>
      <c r="J64" s="40"/>
      <c r="K64" s="40" t="str">
        <f aca="false">IF(G64&gt;0,"X",IF(F64&gt;0,"X",""))</f>
        <v>X</v>
      </c>
    </row>
    <row r="65" s="1" customFormat="true" ht="15" hidden="true" customHeight="false" outlineLevel="0" collapsed="false">
      <c r="A65" s="1" t="n">
        <v>30.32</v>
      </c>
      <c r="B65" s="54" t="s">
        <v>119</v>
      </c>
      <c r="C65" s="49" t="s">
        <v>120</v>
      </c>
      <c r="D65" s="50" t="s">
        <v>32</v>
      </c>
      <c r="E65" s="51" t="n">
        <v>226.6</v>
      </c>
      <c r="F65" s="51" t="n">
        <f aca="false">(A65*A$2)+A65</f>
        <v>36.384</v>
      </c>
      <c r="G65" s="52" t="n">
        <f aca="false">F65*E65</f>
        <v>8244.6144</v>
      </c>
      <c r="H65" s="53"/>
      <c r="I65" s="4"/>
      <c r="J65" s="40"/>
      <c r="K65" s="40" t="str">
        <f aca="false">IF(G65&gt;0,"X",IF(F65&gt;0,"X",""))</f>
        <v>X</v>
      </c>
    </row>
    <row r="66" s="1" customFormat="true" ht="16" hidden="true" customHeight="false" outlineLevel="0" collapsed="false">
      <c r="A66" s="1" t="n">
        <v>12.36</v>
      </c>
      <c r="B66" s="54" t="s">
        <v>121</v>
      </c>
      <c r="C66" s="49" t="s">
        <v>122</v>
      </c>
      <c r="D66" s="50" t="s">
        <v>32</v>
      </c>
      <c r="E66" s="51" t="n">
        <v>226.6</v>
      </c>
      <c r="F66" s="51" t="n">
        <f aca="false">(A66*A$2)+A66</f>
        <v>14.832</v>
      </c>
      <c r="G66" s="52" t="n">
        <f aca="false">F66*E66</f>
        <v>3360.9312</v>
      </c>
      <c r="H66" s="53"/>
      <c r="I66" s="4"/>
      <c r="J66" s="40"/>
      <c r="K66" s="40" t="str">
        <f aca="false">IF(G66&gt;0,"X",IF(F66&gt;0,"X",""))</f>
        <v>X</v>
      </c>
    </row>
    <row r="67" s="1" customFormat="true" ht="16" hidden="true" customHeight="false" outlineLevel="0" collapsed="false">
      <c r="B67" s="33" t="s">
        <v>123</v>
      </c>
      <c r="C67" s="55" t="s">
        <v>124</v>
      </c>
      <c r="D67" s="35"/>
      <c r="E67" s="56"/>
      <c r="F67" s="56"/>
      <c r="G67" s="80"/>
      <c r="H67" s="39" t="n">
        <f aca="false">SUM(H68:H70)</f>
        <v>53887.512</v>
      </c>
      <c r="I67" s="4"/>
      <c r="J67" s="40"/>
      <c r="K67" s="40"/>
    </row>
    <row r="68" s="1" customFormat="true" ht="15" hidden="true" customHeight="false" outlineLevel="0" collapsed="false">
      <c r="B68" s="58" t="s">
        <v>125</v>
      </c>
      <c r="C68" s="59" t="s">
        <v>126</v>
      </c>
      <c r="D68" s="60"/>
      <c r="E68" s="61"/>
      <c r="F68" s="61"/>
      <c r="G68" s="62"/>
      <c r="H68" s="67" t="n">
        <f aca="false">SUM(G69:G70)</f>
        <v>53887.512</v>
      </c>
      <c r="I68" s="4"/>
      <c r="J68" s="40"/>
      <c r="K68" s="40"/>
    </row>
    <row r="69" s="1" customFormat="true" ht="15" hidden="true" customHeight="false" outlineLevel="0" collapsed="false">
      <c r="A69" s="84" t="n">
        <v>808.08</v>
      </c>
      <c r="B69" s="54" t="s">
        <v>127</v>
      </c>
      <c r="C69" s="49" t="s">
        <v>128</v>
      </c>
      <c r="D69" s="50" t="s">
        <v>129</v>
      </c>
      <c r="E69" s="51" t="n">
        <v>24</v>
      </c>
      <c r="F69" s="51" t="n">
        <f aca="false">(A69*A$2)+A69</f>
        <v>969.696</v>
      </c>
      <c r="G69" s="52" t="n">
        <f aca="false">F69*E69</f>
        <v>23272.704</v>
      </c>
      <c r="H69" s="53"/>
      <c r="I69" s="4"/>
      <c r="J69" s="40"/>
      <c r="K69" s="40"/>
    </row>
    <row r="70" s="1" customFormat="true" ht="16" hidden="true" customHeight="false" outlineLevel="0" collapsed="false">
      <c r="A70" s="84" t="n">
        <v>171.5</v>
      </c>
      <c r="B70" s="54" t="n">
        <v>72120</v>
      </c>
      <c r="C70" s="49" t="s">
        <v>130</v>
      </c>
      <c r="D70" s="50" t="s">
        <v>32</v>
      </c>
      <c r="E70" s="51" t="n">
        <v>148.76</v>
      </c>
      <c r="F70" s="51" t="n">
        <f aca="false">(A70*A$2)+A70</f>
        <v>205.8</v>
      </c>
      <c r="G70" s="52" t="n">
        <f aca="false">F70*E70</f>
        <v>30614.808</v>
      </c>
      <c r="H70" s="53"/>
      <c r="I70" s="4"/>
      <c r="J70" s="40"/>
      <c r="K70" s="40"/>
    </row>
    <row r="71" s="1" customFormat="true" ht="16" hidden="true" customHeight="false" outlineLevel="0" collapsed="false">
      <c r="B71" s="33" t="s">
        <v>131</v>
      </c>
      <c r="C71" s="55" t="s">
        <v>132</v>
      </c>
      <c r="D71" s="35"/>
      <c r="E71" s="56"/>
      <c r="F71" s="56"/>
      <c r="G71" s="80"/>
      <c r="H71" s="39" t="n">
        <f aca="false">SUM(H72:H75)</f>
        <v>2968.07712</v>
      </c>
      <c r="I71" s="4"/>
      <c r="J71" s="40" t="s">
        <v>27</v>
      </c>
      <c r="K71" s="40" t="str">
        <f aca="false">IF(G71&gt;0,"X",IF(F71&gt;0,"X",""))</f>
        <v/>
      </c>
    </row>
    <row r="72" s="1" customFormat="true" ht="15" hidden="true" customHeight="false" outlineLevel="0" collapsed="false">
      <c r="B72" s="58" t="s">
        <v>133</v>
      </c>
      <c r="C72" s="59" t="s">
        <v>134</v>
      </c>
      <c r="D72" s="60"/>
      <c r="E72" s="61"/>
      <c r="F72" s="61"/>
      <c r="G72" s="62"/>
      <c r="H72" s="67" t="n">
        <f aca="false">SUM(G73)</f>
        <v>1192.43952</v>
      </c>
      <c r="I72" s="4"/>
      <c r="J72" s="40" t="s">
        <v>5</v>
      </c>
      <c r="K72" s="40" t="str">
        <f aca="false">IF(G72&gt;0,"X",IF(F72&gt;0,"X",""))</f>
        <v/>
      </c>
    </row>
    <row r="73" s="1" customFormat="true" ht="15" hidden="true" customHeight="false" outlineLevel="0" collapsed="false">
      <c r="A73" s="1" t="n">
        <v>10.39</v>
      </c>
      <c r="B73" s="54" t="s">
        <v>135</v>
      </c>
      <c r="C73" s="49" t="s">
        <v>136</v>
      </c>
      <c r="D73" s="50" t="s">
        <v>32</v>
      </c>
      <c r="E73" s="51" t="n">
        <v>95.64</v>
      </c>
      <c r="F73" s="51" t="n">
        <f aca="false">(A73*A$2)+A73</f>
        <v>12.468</v>
      </c>
      <c r="G73" s="52" t="n">
        <f aca="false">F73*E73</f>
        <v>1192.43952</v>
      </c>
      <c r="H73" s="53"/>
      <c r="I73" s="4"/>
      <c r="J73" s="40"/>
      <c r="K73" s="40" t="str">
        <f aca="false">IF(G73&gt;0,"X",IF(F73&gt;0,"X",""))</f>
        <v>X</v>
      </c>
    </row>
    <row r="74" s="1" customFormat="true" ht="15" hidden="true" customHeight="false" outlineLevel="0" collapsed="false">
      <c r="B74" s="58" t="s">
        <v>137</v>
      </c>
      <c r="C74" s="59" t="s">
        <v>138</v>
      </c>
      <c r="D74" s="60"/>
      <c r="E74" s="61"/>
      <c r="F74" s="61"/>
      <c r="G74" s="62"/>
      <c r="H74" s="63" t="n">
        <f aca="false">SUM(G75)</f>
        <v>1775.6376</v>
      </c>
      <c r="I74" s="4"/>
      <c r="J74" s="40" t="s">
        <v>5</v>
      </c>
      <c r="K74" s="40" t="str">
        <f aca="false">IF(G74&gt;0,"X",IF(F74&gt;0,"X",""))</f>
        <v/>
      </c>
    </row>
    <row r="75" s="1" customFormat="true" ht="16" hidden="true" customHeight="false" outlineLevel="0" collapsed="false">
      <c r="A75" s="1" t="n">
        <v>6.53</v>
      </c>
      <c r="B75" s="54" t="s">
        <v>139</v>
      </c>
      <c r="C75" s="49" t="s">
        <v>140</v>
      </c>
      <c r="D75" s="50" t="s">
        <v>32</v>
      </c>
      <c r="E75" s="51" t="n">
        <v>226.6</v>
      </c>
      <c r="F75" s="51" t="n">
        <f aca="false">(A75*A$2)+A75</f>
        <v>7.836</v>
      </c>
      <c r="G75" s="52" t="n">
        <f aca="false">F75*E75</f>
        <v>1775.6376</v>
      </c>
      <c r="H75" s="65"/>
      <c r="I75" s="4"/>
      <c r="J75" s="40"/>
      <c r="K75" s="40" t="str">
        <f aca="false">IF(G75&gt;0,"X",IF(F75&gt;0,"X",""))</f>
        <v>X</v>
      </c>
    </row>
    <row r="76" s="1" customFormat="true" ht="16" hidden="true" customHeight="false" outlineLevel="0" collapsed="false">
      <c r="B76" s="33" t="s">
        <v>141</v>
      </c>
      <c r="C76" s="83" t="s">
        <v>142</v>
      </c>
      <c r="D76" s="35"/>
      <c r="E76" s="56"/>
      <c r="F76" s="56"/>
      <c r="G76" s="80"/>
      <c r="H76" s="39" t="n">
        <f aca="false">SUM(H77:H100)</f>
        <v>11905.8648</v>
      </c>
      <c r="I76" s="4"/>
      <c r="J76" s="40" t="s">
        <v>27</v>
      </c>
      <c r="K76" s="40" t="str">
        <f aca="false">IF(G76&gt;0,"X",IF(F76&gt;0,"X",""))</f>
        <v/>
      </c>
    </row>
    <row r="77" s="1" customFormat="true" ht="15" hidden="true" customHeight="false" outlineLevel="0" collapsed="false">
      <c r="B77" s="58" t="s">
        <v>143</v>
      </c>
      <c r="C77" s="59" t="s">
        <v>144</v>
      </c>
      <c r="D77" s="60"/>
      <c r="E77" s="61"/>
      <c r="F77" s="61"/>
      <c r="G77" s="62"/>
      <c r="H77" s="67" t="n">
        <f aca="false">SUM(G78:G82)</f>
        <v>2643.228</v>
      </c>
      <c r="I77" s="4"/>
      <c r="J77" s="40" t="s">
        <v>5</v>
      </c>
      <c r="K77" s="40" t="str">
        <f aca="false">IF(G77&gt;0,"X",IF(F77&gt;0,"X",""))</f>
        <v/>
      </c>
    </row>
    <row r="78" s="1" customFormat="true" ht="15" hidden="true" customHeight="false" outlineLevel="0" collapsed="false">
      <c r="A78" s="1" t="n">
        <v>7.104</v>
      </c>
      <c r="B78" s="54"/>
      <c r="C78" s="49" t="s">
        <v>145</v>
      </c>
      <c r="D78" s="50" t="s">
        <v>58</v>
      </c>
      <c r="E78" s="51" t="n">
        <v>222</v>
      </c>
      <c r="F78" s="72" t="n">
        <v>6.51</v>
      </c>
      <c r="G78" s="52" t="n">
        <f aca="false">F78*E78</f>
        <v>1445.22</v>
      </c>
      <c r="H78" s="53"/>
      <c r="I78" s="4"/>
      <c r="J78" s="40"/>
      <c r="K78" s="40" t="str">
        <f aca="false">IF(G78&gt;0,"X",IF(F78&gt;0,"X",""))</f>
        <v>X</v>
      </c>
    </row>
    <row r="79" s="1" customFormat="true" ht="15" hidden="true" customHeight="false" outlineLevel="0" collapsed="false">
      <c r="A79" s="1" t="n">
        <v>44.4</v>
      </c>
      <c r="B79" s="54"/>
      <c r="C79" s="49" t="s">
        <v>146</v>
      </c>
      <c r="D79" s="50" t="s">
        <v>129</v>
      </c>
      <c r="E79" s="51" t="n">
        <v>19</v>
      </c>
      <c r="F79" s="51" t="n">
        <f aca="false">(A79*A$2)+A79</f>
        <v>53.28</v>
      </c>
      <c r="G79" s="52" t="n">
        <f aca="false">F79*E79</f>
        <v>1012.32</v>
      </c>
      <c r="H79" s="53"/>
      <c r="I79" s="4"/>
      <c r="J79" s="40"/>
      <c r="K79" s="40" t="str">
        <f aca="false">IF(G79&gt;0,"X",IF(F79&gt;0,"X",""))</f>
        <v>X</v>
      </c>
    </row>
    <row r="80" s="1" customFormat="true" ht="15" hidden="true" customHeight="false" outlineLevel="0" collapsed="false">
      <c r="A80" s="1" t="n">
        <v>44.4</v>
      </c>
      <c r="B80" s="54"/>
      <c r="C80" s="49" t="s">
        <v>147</v>
      </c>
      <c r="D80" s="50" t="s">
        <v>129</v>
      </c>
      <c r="E80" s="51" t="n">
        <v>3</v>
      </c>
      <c r="F80" s="51" t="n">
        <f aca="false">(A80*A$2)+A80</f>
        <v>53.28</v>
      </c>
      <c r="G80" s="52" t="n">
        <f aca="false">F80*E80</f>
        <v>159.84</v>
      </c>
      <c r="H80" s="53"/>
      <c r="I80" s="4"/>
      <c r="J80" s="40"/>
      <c r="K80" s="40" t="str">
        <f aca="false">IF(G80&gt;0,"X",IF(F80&gt;0,"X",""))</f>
        <v>X</v>
      </c>
    </row>
    <row r="81" s="1" customFormat="true" ht="15" hidden="true" customHeight="false" outlineLevel="0" collapsed="false">
      <c r="A81" s="1" t="n">
        <v>1.068</v>
      </c>
      <c r="B81" s="54"/>
      <c r="C81" s="49" t="s">
        <v>148</v>
      </c>
      <c r="D81" s="50" t="s">
        <v>129</v>
      </c>
      <c r="E81" s="51" t="n">
        <v>5</v>
      </c>
      <c r="F81" s="51" t="n">
        <f aca="false">(A81*A$2)+A81</f>
        <v>1.2816</v>
      </c>
      <c r="G81" s="52" t="n">
        <f aca="false">F81*E81</f>
        <v>6.408</v>
      </c>
      <c r="H81" s="53"/>
      <c r="I81" s="4"/>
      <c r="J81" s="40"/>
      <c r="K81" s="40" t="str">
        <f aca="false">IF(G81&gt;0,"X",IF(F81&gt;0,"X",""))</f>
        <v>X</v>
      </c>
    </row>
    <row r="82" s="1" customFormat="true" ht="15" hidden="true" customHeight="false" outlineLevel="0" collapsed="false">
      <c r="A82" s="1" t="n">
        <v>1.62</v>
      </c>
      <c r="B82" s="54"/>
      <c r="C82" s="49" t="s">
        <v>149</v>
      </c>
      <c r="D82" s="50" t="s">
        <v>129</v>
      </c>
      <c r="E82" s="51" t="n">
        <v>10</v>
      </c>
      <c r="F82" s="51" t="n">
        <f aca="false">(A82*A$2)+A82</f>
        <v>1.944</v>
      </c>
      <c r="G82" s="52" t="n">
        <f aca="false">F82*E82</f>
        <v>19.44</v>
      </c>
      <c r="H82" s="53"/>
      <c r="I82" s="4"/>
      <c r="J82" s="40"/>
      <c r="K82" s="40" t="str">
        <f aca="false">IF(G82&gt;0,"X",IF(F82&gt;0,"X",""))</f>
        <v>X</v>
      </c>
    </row>
    <row r="83" s="1" customFormat="true" ht="15" hidden="true" customHeight="false" outlineLevel="0" collapsed="false">
      <c r="B83" s="58" t="s">
        <v>150</v>
      </c>
      <c r="C83" s="59" t="s">
        <v>151</v>
      </c>
      <c r="D83" s="60"/>
      <c r="E83" s="61"/>
      <c r="F83" s="61"/>
      <c r="G83" s="62"/>
      <c r="H83" s="63" t="n">
        <f aca="false">SUM(G84:G89)</f>
        <v>581.304</v>
      </c>
      <c r="I83" s="4"/>
      <c r="J83" s="40" t="s">
        <v>5</v>
      </c>
      <c r="K83" s="40" t="str">
        <f aca="false">IF(G83&gt;0,"X",IF(F83&gt;0,"X",""))</f>
        <v/>
      </c>
    </row>
    <row r="84" s="1" customFormat="true" ht="15" hidden="true" customHeight="false" outlineLevel="0" collapsed="false">
      <c r="A84" s="1" t="n">
        <v>179.46</v>
      </c>
      <c r="B84" s="54"/>
      <c r="C84" s="49" t="s">
        <v>152</v>
      </c>
      <c r="D84" s="50" t="s">
        <v>129</v>
      </c>
      <c r="E84" s="51" t="n">
        <v>1</v>
      </c>
      <c r="F84" s="51" t="n">
        <f aca="false">(A84*A$2)+A84</f>
        <v>215.352</v>
      </c>
      <c r="G84" s="52" t="n">
        <f aca="false">F84*E84</f>
        <v>215.352</v>
      </c>
      <c r="H84" s="53"/>
      <c r="I84" s="4"/>
      <c r="J84" s="40"/>
      <c r="K84" s="40" t="str">
        <f aca="false">IF(G84&gt;0,"X",IF(F84&gt;0,"X",""))</f>
        <v>X</v>
      </c>
    </row>
    <row r="85" s="1" customFormat="true" ht="15" hidden="true" customHeight="false" outlineLevel="0" collapsed="false">
      <c r="A85" s="1" t="n">
        <v>6.78</v>
      </c>
      <c r="B85" s="54" t="s">
        <v>153</v>
      </c>
      <c r="C85" s="49" t="s">
        <v>154</v>
      </c>
      <c r="D85" s="50" t="s">
        <v>129</v>
      </c>
      <c r="E85" s="51" t="n">
        <v>1</v>
      </c>
      <c r="F85" s="51" t="n">
        <f aca="false">(A85*A$2)+A85</f>
        <v>8.136</v>
      </c>
      <c r="G85" s="52" t="n">
        <f aca="false">F85*E85</f>
        <v>8.136</v>
      </c>
      <c r="H85" s="53"/>
      <c r="I85" s="4"/>
      <c r="J85" s="40"/>
      <c r="K85" s="40" t="str">
        <f aca="false">IF(G85&gt;0,"X",IF(F85&gt;0,"X",""))</f>
        <v>X</v>
      </c>
    </row>
    <row r="86" s="1" customFormat="true" ht="15" hidden="true" customHeight="false" outlineLevel="0" collapsed="false">
      <c r="A86" s="1" t="n">
        <v>35.43</v>
      </c>
      <c r="B86" s="54" t="s">
        <v>155</v>
      </c>
      <c r="C86" s="49" t="s">
        <v>156</v>
      </c>
      <c r="D86" s="50" t="s">
        <v>129</v>
      </c>
      <c r="E86" s="51" t="n">
        <v>5</v>
      </c>
      <c r="F86" s="51" t="n">
        <f aca="false">(A86*A$2)+A86</f>
        <v>42.516</v>
      </c>
      <c r="G86" s="52" t="n">
        <f aca="false">F86*E86</f>
        <v>212.58</v>
      </c>
      <c r="H86" s="53"/>
      <c r="I86" s="4"/>
      <c r="J86" s="40"/>
      <c r="K86" s="40" t="str">
        <f aca="false">IF(G86&gt;0,"X",IF(F86&gt;0,"X",""))</f>
        <v>X</v>
      </c>
    </row>
    <row r="87" s="1" customFormat="true" ht="15" hidden="true" customHeight="false" outlineLevel="0" collapsed="false">
      <c r="A87" s="1" t="n">
        <v>35.43</v>
      </c>
      <c r="B87" s="54" t="s">
        <v>155</v>
      </c>
      <c r="C87" s="49" t="s">
        <v>157</v>
      </c>
      <c r="D87" s="50" t="s">
        <v>129</v>
      </c>
      <c r="E87" s="51" t="n">
        <v>2</v>
      </c>
      <c r="F87" s="51" t="n">
        <f aca="false">(A87*A$2)+A87</f>
        <v>42.516</v>
      </c>
      <c r="G87" s="52" t="n">
        <f aca="false">F87*E87</f>
        <v>85.032</v>
      </c>
      <c r="H87" s="53"/>
      <c r="I87" s="4"/>
      <c r="J87" s="40"/>
      <c r="K87" s="40" t="s">
        <v>158</v>
      </c>
    </row>
    <row r="88" s="1" customFormat="true" ht="15" hidden="true" customHeight="false" outlineLevel="0" collapsed="false">
      <c r="A88" s="1" t="n">
        <v>6.78</v>
      </c>
      <c r="B88" s="54" t="s">
        <v>153</v>
      </c>
      <c r="C88" s="49" t="s">
        <v>159</v>
      </c>
      <c r="D88" s="50" t="s">
        <v>129</v>
      </c>
      <c r="E88" s="51" t="n">
        <v>1</v>
      </c>
      <c r="F88" s="51" t="n">
        <f aca="false">(A88*A$2)+A88</f>
        <v>8.136</v>
      </c>
      <c r="G88" s="52" t="n">
        <f aca="false">F88*E88</f>
        <v>8.136</v>
      </c>
      <c r="H88" s="53"/>
      <c r="I88" s="4"/>
      <c r="J88" s="40"/>
      <c r="K88" s="40" t="str">
        <f aca="false">IF(G88&gt;0,"X",IF(F88&gt;0,"X",""))</f>
        <v>X</v>
      </c>
    </row>
    <row r="89" s="1" customFormat="true" ht="15" hidden="true" customHeight="false" outlineLevel="0" collapsed="false">
      <c r="A89" s="1" t="n">
        <v>43.39</v>
      </c>
      <c r="B89" s="54" t="s">
        <v>160</v>
      </c>
      <c r="C89" s="49" t="s">
        <v>161</v>
      </c>
      <c r="D89" s="50" t="s">
        <v>129</v>
      </c>
      <c r="E89" s="51" t="n">
        <v>1</v>
      </c>
      <c r="F89" s="51" t="n">
        <f aca="false">(A89*A$2)+A89</f>
        <v>52.068</v>
      </c>
      <c r="G89" s="52" t="n">
        <f aca="false">F89*E89</f>
        <v>52.068</v>
      </c>
      <c r="H89" s="53"/>
      <c r="I89" s="4"/>
      <c r="J89" s="40"/>
      <c r="K89" s="40" t="str">
        <f aca="false">IF(G89&gt;0,"X",IF(F89&gt;0,"X",""))</f>
        <v>X</v>
      </c>
    </row>
    <row r="90" s="1" customFormat="true" ht="15" hidden="true" customHeight="false" outlineLevel="0" collapsed="false">
      <c r="B90" s="58" t="s">
        <v>162</v>
      </c>
      <c r="C90" s="59" t="s">
        <v>163</v>
      </c>
      <c r="D90" s="60"/>
      <c r="E90" s="61"/>
      <c r="F90" s="61"/>
      <c r="G90" s="62"/>
      <c r="H90" s="63" t="n">
        <f aca="false">SUM(G91:G98)</f>
        <v>8422.1328</v>
      </c>
      <c r="I90" s="4"/>
      <c r="J90" s="40" t="s">
        <v>5</v>
      </c>
      <c r="K90" s="40" t="str">
        <f aca="false">IF(G90&gt;0,"X",IF(F90&gt;0,"X",""))</f>
        <v/>
      </c>
    </row>
    <row r="91" s="1" customFormat="true" ht="15" hidden="true" customHeight="false" outlineLevel="0" collapsed="false">
      <c r="A91" s="1" t="n">
        <v>1.43</v>
      </c>
      <c r="B91" s="54" t="s">
        <v>164</v>
      </c>
      <c r="C91" s="49" t="s">
        <v>165</v>
      </c>
      <c r="D91" s="50" t="s">
        <v>58</v>
      </c>
      <c r="E91" s="51" t="n">
        <v>500</v>
      </c>
      <c r="F91" s="51" t="n">
        <f aca="false">(A91*A$2)+A91</f>
        <v>1.716</v>
      </c>
      <c r="G91" s="52" t="n">
        <f aca="false">F91*E91</f>
        <v>858</v>
      </c>
      <c r="H91" s="53"/>
      <c r="I91" s="4"/>
      <c r="J91" s="40"/>
      <c r="K91" s="40" t="str">
        <f aca="false">IF(G91&gt;0,"X",IF(F91&gt;0,"X",""))</f>
        <v>X</v>
      </c>
    </row>
    <row r="92" s="1" customFormat="true" ht="15" hidden="true" customHeight="false" outlineLevel="0" collapsed="false">
      <c r="A92" s="1" t="n">
        <v>3.19</v>
      </c>
      <c r="B92" s="54"/>
      <c r="C92" s="49" t="s">
        <v>166</v>
      </c>
      <c r="D92" s="50" t="s">
        <v>58</v>
      </c>
      <c r="E92" s="51" t="n">
        <v>120</v>
      </c>
      <c r="F92" s="51" t="n">
        <f aca="false">(A92*A$2)+A92</f>
        <v>3.828</v>
      </c>
      <c r="G92" s="52" t="n">
        <f aca="false">F92*E92</f>
        <v>459.36</v>
      </c>
      <c r="H92" s="53"/>
      <c r="I92" s="4"/>
      <c r="J92" s="40"/>
      <c r="K92" s="40" t="str">
        <f aca="false">IF(G92&gt;0,"X",IF(F92&gt;0,"X",""))</f>
        <v>X</v>
      </c>
    </row>
    <row r="93" s="1" customFormat="true" ht="15" hidden="true" customHeight="false" outlineLevel="0" collapsed="false">
      <c r="A93" s="1" t="n">
        <v>53.1</v>
      </c>
      <c r="B93" s="54"/>
      <c r="C93" s="49" t="s">
        <v>167</v>
      </c>
      <c r="D93" s="50" t="s">
        <v>129</v>
      </c>
      <c r="E93" s="51" t="n">
        <v>5</v>
      </c>
      <c r="F93" s="51" t="n">
        <f aca="false">(A93*A$2)+A93</f>
        <v>63.72</v>
      </c>
      <c r="G93" s="52" t="n">
        <f aca="false">F93*E93</f>
        <v>318.6</v>
      </c>
      <c r="H93" s="53"/>
      <c r="I93" s="4"/>
      <c r="J93" s="40"/>
      <c r="K93" s="40" t="str">
        <f aca="false">IF(G93&gt;0,"X",IF(F93&gt;0,"X",""))</f>
        <v>X</v>
      </c>
    </row>
    <row r="94" s="1" customFormat="true" ht="15" hidden="true" customHeight="false" outlineLevel="0" collapsed="false">
      <c r="A94" s="1" t="n">
        <v>38.232</v>
      </c>
      <c r="B94" s="54"/>
      <c r="C94" s="49" t="s">
        <v>168</v>
      </c>
      <c r="D94" s="50" t="s">
        <v>129</v>
      </c>
      <c r="E94" s="51" t="n">
        <v>5</v>
      </c>
      <c r="F94" s="51" t="n">
        <f aca="false">(A94*A$2)+A94</f>
        <v>45.8784</v>
      </c>
      <c r="G94" s="52" t="n">
        <f aca="false">F94*E94</f>
        <v>229.392</v>
      </c>
      <c r="H94" s="53"/>
      <c r="I94" s="4"/>
      <c r="J94" s="40"/>
      <c r="K94" s="40" t="str">
        <f aca="false">IF(G94&gt;0,"X",IF(F94&gt;0,"X",""))</f>
        <v>X</v>
      </c>
    </row>
    <row r="95" s="1" customFormat="true" ht="15" hidden="true" customHeight="false" outlineLevel="0" collapsed="false">
      <c r="A95" s="1" t="n">
        <v>157.176</v>
      </c>
      <c r="B95" s="54"/>
      <c r="C95" s="49" t="s">
        <v>169</v>
      </c>
      <c r="D95" s="50" t="s">
        <v>129</v>
      </c>
      <c r="E95" s="51" t="n">
        <v>3</v>
      </c>
      <c r="F95" s="51" t="n">
        <f aca="false">(A95*A$2)+A95</f>
        <v>188.6112</v>
      </c>
      <c r="G95" s="52" t="n">
        <f aca="false">F95*E95</f>
        <v>565.8336</v>
      </c>
      <c r="H95" s="53"/>
      <c r="I95" s="4"/>
      <c r="J95" s="40"/>
      <c r="K95" s="40" t="str">
        <f aca="false">IF(G95&gt;0,"X",IF(F95&gt;0,"X",""))</f>
        <v>X</v>
      </c>
    </row>
    <row r="96" s="1" customFormat="true" ht="15" hidden="true" customHeight="false" outlineLevel="0" collapsed="false">
      <c r="A96" s="1" t="n">
        <v>169.96</v>
      </c>
      <c r="B96" s="54"/>
      <c r="C96" s="49" t="s">
        <v>170</v>
      </c>
      <c r="D96" s="50" t="s">
        <v>129</v>
      </c>
      <c r="E96" s="51" t="n">
        <v>12</v>
      </c>
      <c r="F96" s="51" t="n">
        <f aca="false">(A96*A$2)+A96</f>
        <v>203.952</v>
      </c>
      <c r="G96" s="52" t="n">
        <f aca="false">F96*E96</f>
        <v>2447.424</v>
      </c>
      <c r="H96" s="53"/>
      <c r="I96" s="4"/>
      <c r="J96" s="40"/>
      <c r="K96" s="40" t="str">
        <f aca="false">IF(G96&gt;0,"X",IF(F96&gt;0,"X",""))</f>
        <v>X</v>
      </c>
    </row>
    <row r="97" s="1" customFormat="true" ht="15" hidden="true" customHeight="false" outlineLevel="0" collapsed="false">
      <c r="A97" s="1" t="n">
        <v>197.532</v>
      </c>
      <c r="B97" s="74" t="s">
        <v>171</v>
      </c>
      <c r="C97" s="85" t="s">
        <v>172</v>
      </c>
      <c r="D97" s="81" t="s">
        <v>129</v>
      </c>
      <c r="E97" s="78" t="n">
        <v>23</v>
      </c>
      <c r="F97" s="78" t="n">
        <v>135.36</v>
      </c>
      <c r="G97" s="79" t="n">
        <f aca="false">F97*E97</f>
        <v>3113.28</v>
      </c>
      <c r="H97" s="53"/>
      <c r="I97" s="4"/>
      <c r="J97" s="40"/>
      <c r="K97" s="40" t="str">
        <f aca="false">IF(G97&gt;0,"X",IF(F97&gt;0,"X",""))</f>
        <v>X</v>
      </c>
    </row>
    <row r="98" s="1" customFormat="true" ht="15" hidden="true" customHeight="false" outlineLevel="0" collapsed="false">
      <c r="A98" s="1" t="n">
        <v>179.268</v>
      </c>
      <c r="B98" s="54"/>
      <c r="C98" s="49" t="s">
        <v>173</v>
      </c>
      <c r="D98" s="50" t="s">
        <v>129</v>
      </c>
      <c r="E98" s="51" t="n">
        <v>2</v>
      </c>
      <c r="F98" s="51" t="n">
        <f aca="false">(A98*A$2)+A98</f>
        <v>215.1216</v>
      </c>
      <c r="G98" s="52" t="n">
        <f aca="false">F98*E98</f>
        <v>430.2432</v>
      </c>
      <c r="H98" s="53"/>
      <c r="I98" s="4"/>
      <c r="J98" s="40"/>
      <c r="K98" s="40" t="str">
        <f aca="false">IF(G98&gt;0,"X",IF(F98&gt;0,"X",""))</f>
        <v>X</v>
      </c>
    </row>
    <row r="99" s="1" customFormat="true" ht="15" hidden="true" customHeight="false" outlineLevel="0" collapsed="false">
      <c r="B99" s="68" t="s">
        <v>174</v>
      </c>
      <c r="C99" s="59" t="s">
        <v>175</v>
      </c>
      <c r="D99" s="60"/>
      <c r="E99" s="61"/>
      <c r="F99" s="61"/>
      <c r="G99" s="62"/>
      <c r="H99" s="63" t="n">
        <f aca="false">SUM(G100)</f>
        <v>259.2</v>
      </c>
      <c r="I99" s="4"/>
      <c r="J99" s="40" t="s">
        <v>5</v>
      </c>
      <c r="K99" s="40" t="str">
        <f aca="false">IF(G99&gt;0,"X",IF(F99&gt;0,"X",""))</f>
        <v/>
      </c>
    </row>
    <row r="100" s="1" customFormat="true" ht="16" hidden="true" customHeight="false" outlineLevel="0" collapsed="false">
      <c r="A100" s="1" t="n">
        <v>43.2</v>
      </c>
      <c r="B100" s="86"/>
      <c r="C100" s="49" t="s">
        <v>176</v>
      </c>
      <c r="D100" s="50" t="s">
        <v>129</v>
      </c>
      <c r="E100" s="51" t="n">
        <v>5</v>
      </c>
      <c r="F100" s="51" t="n">
        <f aca="false">(A100*A$2)+A100</f>
        <v>51.84</v>
      </c>
      <c r="G100" s="52" t="n">
        <f aca="false">F100*E100</f>
        <v>259.2</v>
      </c>
      <c r="H100" s="53"/>
      <c r="I100" s="4"/>
      <c r="J100" s="40"/>
      <c r="K100" s="40" t="str">
        <f aca="false">IF(G100&gt;0,"X",IF(F100&gt;0,"X",""))</f>
        <v>X</v>
      </c>
    </row>
    <row r="101" s="1" customFormat="true" ht="16" hidden="true" customHeight="false" outlineLevel="0" collapsed="false">
      <c r="B101" s="33" t="s">
        <v>177</v>
      </c>
      <c r="C101" s="83" t="s">
        <v>178</v>
      </c>
      <c r="D101" s="35"/>
      <c r="E101" s="56"/>
      <c r="F101" s="56"/>
      <c r="G101" s="80"/>
      <c r="H101" s="39" t="n">
        <f aca="false">SUM(H102:H106)</f>
        <v>899.376</v>
      </c>
      <c r="I101" s="4"/>
      <c r="J101" s="40" t="s">
        <v>27</v>
      </c>
      <c r="K101" s="40" t="str">
        <f aca="false">IF(G101&gt;0,"X",IF(F101&gt;0,"X",""))</f>
        <v/>
      </c>
    </row>
    <row r="102" s="1" customFormat="true" ht="15" hidden="true" customHeight="false" outlineLevel="0" collapsed="false">
      <c r="B102" s="58" t="s">
        <v>179</v>
      </c>
      <c r="C102" s="59" t="s">
        <v>180</v>
      </c>
      <c r="D102" s="60"/>
      <c r="E102" s="61"/>
      <c r="F102" s="61"/>
      <c r="G102" s="62"/>
      <c r="H102" s="67" t="n">
        <f aca="false">SUM(G103:G106)</f>
        <v>899.376</v>
      </c>
      <c r="I102" s="4"/>
      <c r="J102" s="40" t="s">
        <v>5</v>
      </c>
      <c r="K102" s="40" t="str">
        <f aca="false">IF(G102&gt;0,"X",IF(F102&gt;0,"X",""))</f>
        <v/>
      </c>
    </row>
    <row r="103" s="1" customFormat="true" ht="15" hidden="true" customHeight="false" outlineLevel="0" collapsed="false">
      <c r="A103" s="1" t="n">
        <v>97.43</v>
      </c>
      <c r="B103" s="54" t="n">
        <v>72555</v>
      </c>
      <c r="C103" s="49" t="s">
        <v>181</v>
      </c>
      <c r="D103" s="50" t="s">
        <v>129</v>
      </c>
      <c r="E103" s="51" t="n">
        <v>1</v>
      </c>
      <c r="F103" s="51" t="n">
        <f aca="false">(A103*A$2)+A103</f>
        <v>116.916</v>
      </c>
      <c r="G103" s="52" t="n">
        <f aca="false">F103*E103</f>
        <v>116.916</v>
      </c>
      <c r="H103" s="53"/>
      <c r="I103" s="4"/>
      <c r="J103" s="40"/>
      <c r="K103" s="40" t="str">
        <f aca="false">IF(G103&gt;0,"X",IF(F103&gt;0,"X",""))</f>
        <v>X</v>
      </c>
    </row>
    <row r="104" s="1" customFormat="true" ht="15" hidden="true" customHeight="false" outlineLevel="0" collapsed="false">
      <c r="A104" s="1" t="n">
        <v>84.21</v>
      </c>
      <c r="B104" s="54" t="n">
        <v>72553</v>
      </c>
      <c r="C104" s="49" t="s">
        <v>182</v>
      </c>
      <c r="D104" s="50" t="s">
        <v>129</v>
      </c>
      <c r="E104" s="51" t="n">
        <v>1</v>
      </c>
      <c r="F104" s="51" t="n">
        <f aca="false">(A104*A$2)+A104</f>
        <v>101.052</v>
      </c>
      <c r="G104" s="52" t="n">
        <f aca="false">F104*E104</f>
        <v>101.052</v>
      </c>
      <c r="H104" s="53"/>
      <c r="I104" s="4"/>
      <c r="J104" s="40"/>
      <c r="K104" s="40" t="str">
        <f aca="false">IF(G104&gt;0,"X",IF(F104&gt;0,"X",""))</f>
        <v>X</v>
      </c>
    </row>
    <row r="105" s="1" customFormat="true" ht="15" hidden="true" customHeight="false" outlineLevel="0" collapsed="false">
      <c r="A105" s="1" t="n">
        <v>90.84</v>
      </c>
      <c r="B105" s="66"/>
      <c r="C105" s="69" t="s">
        <v>183</v>
      </c>
      <c r="D105" s="70" t="s">
        <v>129</v>
      </c>
      <c r="E105" s="71" t="n">
        <v>1</v>
      </c>
      <c r="F105" s="51" t="n">
        <f aca="false">(A105*A$2)+A105</f>
        <v>109.008</v>
      </c>
      <c r="G105" s="52" t="n">
        <f aca="false">F105*E105</f>
        <v>109.008</v>
      </c>
      <c r="H105" s="53"/>
      <c r="I105" s="4"/>
      <c r="J105" s="40"/>
      <c r="K105" s="40" t="s">
        <v>158</v>
      </c>
    </row>
    <row r="106" s="1" customFormat="true" ht="16" hidden="true" customHeight="false" outlineLevel="0" collapsed="false">
      <c r="A106" s="1" t="n">
        <v>477</v>
      </c>
      <c r="B106" s="87"/>
      <c r="C106" s="88" t="s">
        <v>184</v>
      </c>
      <c r="D106" s="89" t="s">
        <v>36</v>
      </c>
      <c r="E106" s="90" t="n">
        <v>1</v>
      </c>
      <c r="F106" s="51" t="n">
        <f aca="false">(A106*A$2)+A106</f>
        <v>572.4</v>
      </c>
      <c r="G106" s="52" t="n">
        <f aca="false">F106*E106</f>
        <v>572.4</v>
      </c>
      <c r="H106" s="91"/>
      <c r="I106" s="4"/>
      <c r="J106" s="40"/>
      <c r="K106" s="40" t="str">
        <f aca="false">IF(G106&gt;0,"X",IF(F106&gt;0,"X",""))</f>
        <v>X</v>
      </c>
    </row>
    <row r="107" s="1" customFormat="true" ht="16" hidden="true" customHeight="false" outlineLevel="0" collapsed="false">
      <c r="B107" s="92" t="s">
        <v>185</v>
      </c>
      <c r="C107" s="92" t="s">
        <v>186</v>
      </c>
      <c r="D107" s="93"/>
      <c r="E107" s="94"/>
      <c r="F107" s="95"/>
      <c r="G107" s="96"/>
      <c r="H107" s="97" t="n">
        <f aca="false">G108</f>
        <v>14470.75</v>
      </c>
      <c r="I107" s="4"/>
      <c r="J107" s="40"/>
      <c r="K107" s="40"/>
    </row>
    <row r="108" s="1" customFormat="true" ht="16" hidden="true" customHeight="false" outlineLevel="0" collapsed="false">
      <c r="B108" s="98" t="s">
        <v>171</v>
      </c>
      <c r="C108" s="98" t="s">
        <v>187</v>
      </c>
      <c r="D108" s="99" t="s">
        <v>188</v>
      </c>
      <c r="E108" s="100" t="n">
        <v>175</v>
      </c>
      <c r="F108" s="101" t="n">
        <v>82.69</v>
      </c>
      <c r="G108" s="79" t="n">
        <f aca="false">F108*E108</f>
        <v>14470.75</v>
      </c>
      <c r="H108" s="102"/>
      <c r="I108" s="4"/>
      <c r="J108" s="40"/>
      <c r="K108" s="40"/>
    </row>
    <row r="109" s="1" customFormat="true" ht="16" hidden="true" customHeight="false" outlineLevel="0" collapsed="false">
      <c r="B109" s="33" t="s">
        <v>185</v>
      </c>
      <c r="C109" s="83" t="s">
        <v>189</v>
      </c>
      <c r="D109" s="35"/>
      <c r="E109" s="56"/>
      <c r="F109" s="56"/>
      <c r="G109" s="80"/>
      <c r="H109" s="39" t="n">
        <f aca="false">SUM(H110:H111)</f>
        <v>282.7968</v>
      </c>
      <c r="I109" s="4"/>
      <c r="J109" s="40" t="s">
        <v>27</v>
      </c>
      <c r="K109" s="40" t="str">
        <f aca="false">IF(G109&gt;0,"X",IF(F109&gt;0,"X",""))</f>
        <v/>
      </c>
    </row>
    <row r="110" s="1" customFormat="true" ht="15" hidden="true" customHeight="false" outlineLevel="0" collapsed="false">
      <c r="B110" s="58" t="s">
        <v>190</v>
      </c>
      <c r="C110" s="59" t="s">
        <v>189</v>
      </c>
      <c r="D110" s="60"/>
      <c r="E110" s="61"/>
      <c r="F110" s="61"/>
      <c r="G110" s="62"/>
      <c r="H110" s="67" t="n">
        <f aca="false">SUM(G111)</f>
        <v>282.7968</v>
      </c>
      <c r="I110" s="4"/>
      <c r="J110" s="40" t="s">
        <v>5</v>
      </c>
      <c r="K110" s="40" t="str">
        <f aca="false">IF(G110&gt;0,"X",IF(F110&gt;0,"X",""))</f>
        <v/>
      </c>
    </row>
    <row r="111" s="1" customFormat="true" ht="16" hidden="true" customHeight="false" outlineLevel="0" collapsed="false">
      <c r="A111" s="1" t="n">
        <v>1.04</v>
      </c>
      <c r="B111" s="87" t="n">
        <v>9537</v>
      </c>
      <c r="C111" s="88" t="s">
        <v>191</v>
      </c>
      <c r="D111" s="50" t="s">
        <v>32</v>
      </c>
      <c r="E111" s="90" t="n">
        <v>226.6</v>
      </c>
      <c r="F111" s="51" t="n">
        <f aca="false">(A111*A$2)+A111</f>
        <v>1.248</v>
      </c>
      <c r="G111" s="52" t="n">
        <f aca="false">F111*E111</f>
        <v>282.7968</v>
      </c>
      <c r="H111" s="91"/>
      <c r="I111" s="4"/>
      <c r="J111" s="40"/>
      <c r="K111" s="40" t="str">
        <f aca="false">IF(G111&gt;0,"X",IF(F111&gt;0,"X",""))</f>
        <v>X</v>
      </c>
    </row>
    <row r="112" s="1" customFormat="true" ht="16" hidden="true" customHeight="false" outlineLevel="0" collapsed="false">
      <c r="B112" s="103"/>
      <c r="C112" s="104"/>
      <c r="D112" s="35"/>
      <c r="E112" s="105"/>
      <c r="F112" s="106" t="s">
        <v>192</v>
      </c>
      <c r="G112" s="107"/>
      <c r="H112" s="108" t="n">
        <f aca="false">SUM(H109,H107,H101,H76,H71,H67,H62,H57,H50,H47,H44,H34,H21,H15,H8,)</f>
        <v>398529.838228</v>
      </c>
      <c r="I112" s="4"/>
      <c r="J112" s="109" t="s">
        <v>27</v>
      </c>
      <c r="K112" s="40" t="str">
        <f aca="false">IF(G112&gt;0,"X",IF(F112&gt;0,"X",""))</f>
        <v>X</v>
      </c>
    </row>
    <row r="113" s="1" customFormat="true" ht="15" hidden="true" customHeight="false" outlineLevel="0" collapsed="false">
      <c r="I113" s="4"/>
    </row>
    <row r="114" s="1" customFormat="true" ht="15" hidden="true" customHeight="false" outlineLevel="0" collapsed="false">
      <c r="I114" s="4"/>
    </row>
    <row r="115" s="1" customFormat="true" ht="20" hidden="false" customHeight="false" outlineLevel="0" collapsed="false">
      <c r="B115" s="110" t="s">
        <v>492</v>
      </c>
      <c r="C115" s="110"/>
      <c r="D115" s="110"/>
      <c r="E115" s="110"/>
      <c r="F115" s="110"/>
      <c r="G115" s="110"/>
      <c r="H115" s="110"/>
      <c r="I115" s="4"/>
      <c r="J115" s="4"/>
      <c r="K115" s="111"/>
    </row>
    <row r="116" s="1" customFormat="true" ht="16" hidden="false" customHeight="false" outlineLevel="0" collapsed="false">
      <c r="B116" s="112" t="s">
        <v>2</v>
      </c>
      <c r="C116" s="211" t="s">
        <v>493</v>
      </c>
      <c r="D116" s="114"/>
      <c r="E116" s="114"/>
      <c r="F116" s="114"/>
      <c r="G116" s="115" t="s">
        <v>4</v>
      </c>
      <c r="H116" s="116"/>
      <c r="I116" s="4"/>
      <c r="J116" s="4"/>
      <c r="K116" s="111"/>
    </row>
    <row r="117" s="1" customFormat="true" ht="16" hidden="false" customHeight="false" outlineLevel="0" collapsed="false">
      <c r="B117" s="112" t="s">
        <v>6</v>
      </c>
      <c r="C117" s="117" t="s">
        <v>195</v>
      </c>
      <c r="D117" s="118"/>
      <c r="E117" s="118"/>
      <c r="F117" s="118"/>
      <c r="G117" s="119" t="s">
        <v>8</v>
      </c>
      <c r="H117" s="120"/>
      <c r="I117" s="4"/>
      <c r="J117" s="4"/>
      <c r="K117" s="111"/>
    </row>
    <row r="118" s="1" customFormat="true" ht="16" hidden="false" customHeight="false" outlineLevel="0" collapsed="false">
      <c r="B118" s="112" t="s">
        <v>9</v>
      </c>
      <c r="C118" s="211" t="s">
        <v>494</v>
      </c>
      <c r="D118" s="114"/>
      <c r="E118" s="114"/>
      <c r="F118" s="114"/>
      <c r="G118" s="119" t="s">
        <v>11</v>
      </c>
      <c r="H118" s="116"/>
      <c r="I118" s="4"/>
      <c r="J118" s="4"/>
      <c r="K118" s="111"/>
    </row>
    <row r="119" s="1" customFormat="true" ht="16" hidden="false" customHeight="true" outlineLevel="0" collapsed="false">
      <c r="B119" s="121" t="s">
        <v>13</v>
      </c>
      <c r="C119" s="122" t="s">
        <v>14</v>
      </c>
      <c r="D119" s="123" t="s">
        <v>15</v>
      </c>
      <c r="E119" s="124" t="s">
        <v>16</v>
      </c>
      <c r="F119" s="125" t="s">
        <v>17</v>
      </c>
      <c r="G119" s="125"/>
      <c r="H119" s="125"/>
      <c r="I119" s="4"/>
      <c r="J119" s="212"/>
      <c r="K119" s="213"/>
    </row>
    <row r="120" s="1" customFormat="true" ht="29" hidden="false" customHeight="false" outlineLevel="0" collapsed="false">
      <c r="B120" s="127"/>
      <c r="C120" s="128"/>
      <c r="D120" s="129"/>
      <c r="E120" s="130" t="s">
        <v>19</v>
      </c>
      <c r="F120" s="130" t="s">
        <v>20</v>
      </c>
      <c r="G120" s="129" t="s">
        <v>21</v>
      </c>
      <c r="H120" s="131" t="s">
        <v>22</v>
      </c>
      <c r="I120" s="4"/>
      <c r="J120" s="132"/>
      <c r="K120" s="126"/>
    </row>
    <row r="121" s="1" customFormat="true" ht="16" hidden="false" customHeight="false" outlineLevel="0" collapsed="false">
      <c r="B121" s="133"/>
      <c r="C121" s="134"/>
      <c r="D121" s="134"/>
      <c r="E121" s="135"/>
      <c r="F121" s="135"/>
      <c r="G121" s="134"/>
      <c r="H121" s="134"/>
      <c r="I121" s="4"/>
      <c r="J121" s="4"/>
      <c r="K121" s="40"/>
    </row>
    <row r="122" s="1" customFormat="true" ht="16" hidden="false" customHeight="false" outlineLevel="0" collapsed="false">
      <c r="B122" s="33" t="s">
        <v>25</v>
      </c>
      <c r="C122" s="136" t="s">
        <v>26</v>
      </c>
      <c r="D122" s="35"/>
      <c r="E122" s="36"/>
      <c r="F122" s="37"/>
      <c r="G122" s="38"/>
      <c r="H122" s="39" t="n">
        <f aca="false">SUM(H123:H127)</f>
        <v>924.36</v>
      </c>
      <c r="I122" s="4"/>
      <c r="J122" s="40"/>
      <c r="K122" s="40"/>
    </row>
    <row r="123" s="1" customFormat="true" ht="15" hidden="false" customHeight="false" outlineLevel="0" collapsed="false">
      <c r="B123" s="214" t="s">
        <v>28</v>
      </c>
      <c r="C123" s="215" t="s">
        <v>495</v>
      </c>
      <c r="D123" s="216"/>
      <c r="E123" s="217"/>
      <c r="F123" s="218"/>
      <c r="G123" s="192"/>
      <c r="H123" s="63" t="n">
        <f aca="false">SUM(G124:G124)</f>
        <v>558.87</v>
      </c>
      <c r="I123" s="4"/>
      <c r="J123" s="40"/>
      <c r="K123" s="40"/>
    </row>
    <row r="124" s="1" customFormat="true" ht="15" hidden="false" customHeight="false" outlineLevel="0" collapsed="false">
      <c r="B124" s="219" t="s">
        <v>39</v>
      </c>
      <c r="C124" s="220" t="s">
        <v>496</v>
      </c>
      <c r="D124" s="70" t="s">
        <v>32</v>
      </c>
      <c r="E124" s="71" t="n">
        <f aca="false">'Abastecedouro Linha Roncador'!E124</f>
        <v>1.92</v>
      </c>
      <c r="F124" s="71" t="n">
        <v>291.08</v>
      </c>
      <c r="G124" s="191" t="n">
        <f aca="false">ROUND(E124*F124,2)</f>
        <v>558.87</v>
      </c>
      <c r="H124" s="53"/>
      <c r="I124" s="4"/>
      <c r="J124" s="40"/>
      <c r="K124" s="40"/>
    </row>
    <row r="125" s="1" customFormat="true" ht="15" hidden="false" customHeight="false" outlineLevel="0" collapsed="false">
      <c r="B125" s="215" t="s">
        <v>497</v>
      </c>
      <c r="C125" s="215" t="s">
        <v>29</v>
      </c>
      <c r="D125" s="216"/>
      <c r="E125" s="217"/>
      <c r="F125" s="217"/>
      <c r="G125" s="192"/>
      <c r="H125" s="192" t="n">
        <f aca="false">SUM(G126:G127)</f>
        <v>365.49</v>
      </c>
      <c r="I125" s="4"/>
      <c r="J125" s="40"/>
      <c r="K125" s="40"/>
    </row>
    <row r="126" s="1" customFormat="true" ht="15" hidden="false" customHeight="false" outlineLevel="0" collapsed="false">
      <c r="B126" s="219" t="s">
        <v>30</v>
      </c>
      <c r="C126" s="150" t="s">
        <v>31</v>
      </c>
      <c r="D126" s="151" t="s">
        <v>32</v>
      </c>
      <c r="E126" s="152" t="n">
        <f aca="false">'Abastecedouro Linha Roncador'!E126</f>
        <v>72</v>
      </c>
      <c r="F126" s="152" t="n">
        <v>4.38</v>
      </c>
      <c r="G126" s="221" t="n">
        <f aca="false">ROUND(E126*F126,2)</f>
        <v>315.36</v>
      </c>
      <c r="H126" s="53"/>
      <c r="I126" s="4"/>
      <c r="J126" s="40"/>
      <c r="K126" s="40"/>
    </row>
    <row r="127" s="1" customFormat="true" ht="16" hidden="false" customHeight="false" outlineLevel="0" collapsed="false">
      <c r="B127" s="222" t="s">
        <v>37</v>
      </c>
      <c r="C127" s="220" t="s">
        <v>38</v>
      </c>
      <c r="D127" s="70" t="s">
        <v>32</v>
      </c>
      <c r="E127" s="71" t="n">
        <f aca="false">'Abastecedouro Linha Roncador'!E127</f>
        <v>9</v>
      </c>
      <c r="F127" s="71" t="n">
        <v>5.57</v>
      </c>
      <c r="G127" s="191" t="n">
        <f aca="false">ROUND(E127*F127,2)</f>
        <v>50.13</v>
      </c>
      <c r="H127" s="53"/>
      <c r="I127" s="4"/>
      <c r="J127" s="40"/>
      <c r="K127" s="40"/>
    </row>
    <row r="128" s="1" customFormat="true" ht="16" hidden="false" customHeight="false" outlineLevel="0" collapsed="false">
      <c r="B128" s="33" t="s">
        <v>41</v>
      </c>
      <c r="C128" s="141" t="s">
        <v>44</v>
      </c>
      <c r="D128" s="35"/>
      <c r="E128" s="56"/>
      <c r="F128" s="56"/>
      <c r="G128" s="57"/>
      <c r="H128" s="108" t="n">
        <f aca="false">SUM(G129:G130)+0.01</f>
        <v>2367.46</v>
      </c>
      <c r="I128" s="4"/>
      <c r="J128" s="40"/>
      <c r="K128" s="40"/>
    </row>
    <row r="129" s="1" customFormat="true" ht="15" hidden="false" customHeight="false" outlineLevel="0" collapsed="false">
      <c r="B129" s="222" t="n">
        <v>79480</v>
      </c>
      <c r="C129" s="150" t="s">
        <v>498</v>
      </c>
      <c r="D129" s="151" t="s">
        <v>48</v>
      </c>
      <c r="E129" s="152" t="n">
        <f aca="false">'Abastecedouro Linha Roncador'!E131</f>
        <v>177.87</v>
      </c>
      <c r="F129" s="152" t="n">
        <v>7.36</v>
      </c>
      <c r="G129" s="221" t="n">
        <f aca="false">ROUND(E129*F129,2)</f>
        <v>1309.12</v>
      </c>
      <c r="H129" s="53"/>
      <c r="I129" s="4"/>
      <c r="J129" s="40"/>
      <c r="K129" s="40"/>
    </row>
    <row r="130" s="1" customFormat="true" ht="16" hidden="false" customHeight="false" outlineLevel="0" collapsed="false">
      <c r="B130" s="140"/>
      <c r="C130" s="220" t="s">
        <v>499</v>
      </c>
      <c r="D130" s="70" t="s">
        <v>48</v>
      </c>
      <c r="E130" s="71" t="n">
        <f aca="false">'Abastecedouro Linha Roncador'!E132</f>
        <v>177.87</v>
      </c>
      <c r="F130" s="71" t="n">
        <v>5.95</v>
      </c>
      <c r="G130" s="191" t="n">
        <f aca="false">ROUND(E130*F130,2)</f>
        <v>1058.33</v>
      </c>
      <c r="H130" s="53"/>
      <c r="I130" s="4"/>
      <c r="J130" s="40"/>
      <c r="K130" s="40"/>
    </row>
    <row r="131" s="1" customFormat="true" ht="16" hidden="false" customHeight="false" outlineLevel="0" collapsed="false">
      <c r="B131" s="33" t="s">
        <v>52</v>
      </c>
      <c r="C131" s="141" t="s">
        <v>53</v>
      </c>
      <c r="D131" s="35"/>
      <c r="E131" s="56"/>
      <c r="F131" s="56"/>
      <c r="G131" s="57"/>
      <c r="H131" s="108" t="n">
        <f aca="false">SUM(H132:H137)</f>
        <v>1480.27</v>
      </c>
      <c r="I131" s="4"/>
      <c r="J131" s="40"/>
      <c r="K131" s="40"/>
    </row>
    <row r="132" s="1" customFormat="true" ht="15" hidden="false" customHeight="false" outlineLevel="0" collapsed="false">
      <c r="B132" s="58" t="s">
        <v>54</v>
      </c>
      <c r="C132" s="59" t="s">
        <v>55</v>
      </c>
      <c r="D132" s="60"/>
      <c r="E132" s="61"/>
      <c r="F132" s="61"/>
      <c r="G132" s="223"/>
      <c r="H132" s="224" t="n">
        <f aca="false">G133</f>
        <v>676.92</v>
      </c>
      <c r="I132" s="4"/>
      <c r="J132" s="40"/>
      <c r="K132" s="40"/>
    </row>
    <row r="133" s="1" customFormat="true" ht="15" hidden="false" customHeight="false" outlineLevel="0" collapsed="false">
      <c r="B133" s="225" t="s">
        <v>500</v>
      </c>
      <c r="C133" s="150" t="s">
        <v>501</v>
      </c>
      <c r="D133" s="151" t="s">
        <v>58</v>
      </c>
      <c r="E133" s="152" t="n">
        <f aca="false">'Abastecedouro Linha Roncador'!E135</f>
        <v>12</v>
      </c>
      <c r="F133" s="152" t="n">
        <v>56.41</v>
      </c>
      <c r="G133" s="221" t="n">
        <f aca="false">ROUND(E133*F133,2)</f>
        <v>676.92</v>
      </c>
      <c r="H133" s="53"/>
      <c r="I133" s="4"/>
      <c r="J133" s="40"/>
      <c r="K133" s="40"/>
    </row>
    <row r="134" s="1" customFormat="true" ht="15" hidden="false" customHeight="false" outlineLevel="0" collapsed="false">
      <c r="B134" s="58" t="s">
        <v>61</v>
      </c>
      <c r="C134" s="59" t="s">
        <v>502</v>
      </c>
      <c r="D134" s="60"/>
      <c r="E134" s="61"/>
      <c r="F134" s="61"/>
      <c r="G134" s="191" t="n">
        <f aca="false">ROUND(E134*F134,2)</f>
        <v>0</v>
      </c>
      <c r="H134" s="63" t="n">
        <f aca="false">SUM(G135:G137)</f>
        <v>803.35</v>
      </c>
      <c r="I134" s="4"/>
      <c r="J134" s="40"/>
      <c r="K134" s="40"/>
    </row>
    <row r="135" s="1" customFormat="true" ht="15" hidden="false" customHeight="false" outlineLevel="0" collapsed="false">
      <c r="B135" s="222" t="n">
        <v>78018</v>
      </c>
      <c r="C135" s="138" t="s">
        <v>503</v>
      </c>
      <c r="D135" s="50" t="s">
        <v>48</v>
      </c>
      <c r="E135" s="51" t="n">
        <f aca="false">'Abastecedouro Linha Roncador'!E137</f>
        <v>0.72</v>
      </c>
      <c r="F135" s="51" t="n">
        <v>45.64</v>
      </c>
      <c r="G135" s="191" t="n">
        <f aca="false">ROUND(E135*F135,2)</f>
        <v>32.86</v>
      </c>
      <c r="H135" s="53"/>
      <c r="I135" s="4"/>
      <c r="J135" s="40"/>
      <c r="K135" s="40"/>
    </row>
    <row r="136" s="1" customFormat="true" ht="15" hidden="false" customHeight="false" outlineLevel="0" collapsed="false">
      <c r="B136" s="222" t="n">
        <v>83532</v>
      </c>
      <c r="C136" s="138" t="s">
        <v>504</v>
      </c>
      <c r="D136" s="50" t="s">
        <v>48</v>
      </c>
      <c r="E136" s="51" t="n">
        <f aca="false">'Abastecedouro Linha Roncador'!E138</f>
        <v>0.1</v>
      </c>
      <c r="F136" s="51" t="n">
        <v>388.69</v>
      </c>
      <c r="G136" s="191" t="n">
        <f aca="false">ROUND(E136*F136,2)</f>
        <v>38.87</v>
      </c>
      <c r="H136" s="53"/>
      <c r="I136" s="4"/>
      <c r="J136" s="40"/>
      <c r="K136" s="40"/>
    </row>
    <row r="137" s="1" customFormat="true" ht="16" hidden="false" customHeight="false" outlineLevel="0" collapsed="false">
      <c r="B137" s="222" t="n">
        <v>85233</v>
      </c>
      <c r="C137" s="220" t="s">
        <v>505</v>
      </c>
      <c r="D137" s="70" t="s">
        <v>48</v>
      </c>
      <c r="E137" s="51" t="n">
        <f aca="false">'Abastecedouro Linha Roncador'!E139</f>
        <v>0.72</v>
      </c>
      <c r="F137" s="71" t="n">
        <v>1016.14</v>
      </c>
      <c r="G137" s="191" t="n">
        <f aca="false">ROUND(E137*F137,2)</f>
        <v>731.62</v>
      </c>
      <c r="H137" s="53"/>
      <c r="I137" s="4"/>
      <c r="J137" s="40"/>
      <c r="K137" s="40"/>
    </row>
    <row r="138" s="1" customFormat="true" ht="16" hidden="false" customHeight="false" outlineLevel="0" collapsed="false">
      <c r="B138" s="33" t="s">
        <v>76</v>
      </c>
      <c r="C138" s="141" t="s">
        <v>77</v>
      </c>
      <c r="D138" s="35"/>
      <c r="E138" s="56"/>
      <c r="F138" s="56"/>
      <c r="G138" s="57"/>
      <c r="H138" s="108" t="n">
        <f aca="false">SUM(H139:H142)</f>
        <v>10126.52</v>
      </c>
      <c r="I138" s="4"/>
      <c r="J138" s="40"/>
      <c r="K138" s="40"/>
    </row>
    <row r="139" s="1" customFormat="true" ht="15" hidden="false" customHeight="false" outlineLevel="0" collapsed="false">
      <c r="B139" s="68" t="s">
        <v>78</v>
      </c>
      <c r="C139" s="59" t="s">
        <v>506</v>
      </c>
      <c r="D139" s="60"/>
      <c r="E139" s="61"/>
      <c r="F139" s="61"/>
      <c r="G139" s="223"/>
      <c r="H139" s="224" t="n">
        <f aca="false">SUM(G140:G143)</f>
        <v>10126.52</v>
      </c>
      <c r="I139" s="4"/>
      <c r="J139" s="40"/>
      <c r="K139" s="40"/>
    </row>
    <row r="140" s="1" customFormat="true" ht="15" hidden="false" customHeight="false" outlineLevel="0" collapsed="false">
      <c r="B140" s="140"/>
      <c r="C140" s="150" t="s">
        <v>507</v>
      </c>
      <c r="D140" s="151" t="s">
        <v>129</v>
      </c>
      <c r="E140" s="152" t="n">
        <f aca="false">'Abastecedouro Linha Roncador'!E142</f>
        <v>4</v>
      </c>
      <c r="F140" s="152" t="n">
        <v>1148.68</v>
      </c>
      <c r="G140" s="221" t="n">
        <f aca="false">ROUND(E140*F140,2)</f>
        <v>4594.72</v>
      </c>
      <c r="H140" s="53"/>
      <c r="I140" s="4"/>
      <c r="J140" s="40"/>
      <c r="K140" s="40"/>
    </row>
    <row r="141" s="1" customFormat="true" ht="15" hidden="false" customHeight="false" outlineLevel="0" collapsed="false">
      <c r="B141" s="140"/>
      <c r="C141" s="138" t="s">
        <v>508</v>
      </c>
      <c r="D141" s="50" t="s">
        <v>129</v>
      </c>
      <c r="E141" s="152" t="n">
        <f aca="false">'Abastecedouro Linha Roncador'!E143</f>
        <v>4</v>
      </c>
      <c r="F141" s="51" t="n">
        <v>655.2</v>
      </c>
      <c r="G141" s="191" t="n">
        <f aca="false">ROUND(E141*F141,2)</f>
        <v>2620.8</v>
      </c>
      <c r="H141" s="53"/>
      <c r="I141" s="4"/>
      <c r="J141" s="40"/>
      <c r="K141" s="40"/>
    </row>
    <row r="142" s="1" customFormat="true" ht="15" hidden="false" customHeight="false" outlineLevel="0" collapsed="false">
      <c r="B142" s="140"/>
      <c r="C142" s="138" t="s">
        <v>509</v>
      </c>
      <c r="D142" s="50" t="s">
        <v>129</v>
      </c>
      <c r="E142" s="152" t="n">
        <f aca="false">'Abastecedouro Linha Roncador'!E144</f>
        <v>1</v>
      </c>
      <c r="F142" s="51" t="n">
        <v>2561</v>
      </c>
      <c r="G142" s="191" t="n">
        <f aca="false">ROUND(E142*F142,2)</f>
        <v>2561</v>
      </c>
      <c r="H142" s="53"/>
      <c r="I142" s="4"/>
      <c r="J142" s="40"/>
      <c r="K142" s="40"/>
    </row>
    <row r="143" s="1" customFormat="true" ht="16" hidden="false" customHeight="false" outlineLevel="0" collapsed="false">
      <c r="B143" s="140"/>
      <c r="C143" s="220" t="s">
        <v>510</v>
      </c>
      <c r="D143" s="70" t="s">
        <v>129</v>
      </c>
      <c r="E143" s="152" t="n">
        <f aca="false">'Abastecedouro Linha Roncador'!E145</f>
        <v>1</v>
      </c>
      <c r="F143" s="71" t="n">
        <v>350</v>
      </c>
      <c r="G143" s="191" t="n">
        <f aca="false">ROUND(E143*F143,2)</f>
        <v>350</v>
      </c>
      <c r="H143" s="47"/>
      <c r="I143" s="4"/>
      <c r="J143" s="40"/>
      <c r="K143" s="40"/>
    </row>
    <row r="144" s="1" customFormat="true" ht="16" hidden="false" customHeight="false" outlineLevel="0" collapsed="false">
      <c r="B144" s="33" t="s">
        <v>85</v>
      </c>
      <c r="C144" s="141" t="s">
        <v>116</v>
      </c>
      <c r="D144" s="35"/>
      <c r="E144" s="56"/>
      <c r="F144" s="56"/>
      <c r="G144" s="57"/>
      <c r="H144" s="108" t="n">
        <f aca="false">SUM(H145:H146)</f>
        <v>2146.45</v>
      </c>
      <c r="I144" s="4"/>
      <c r="J144" s="40"/>
      <c r="K144" s="40"/>
    </row>
    <row r="145" s="1" customFormat="true" ht="15" hidden="false" customHeight="false" outlineLevel="0" collapsed="false">
      <c r="B145" s="58" t="s">
        <v>87</v>
      </c>
      <c r="C145" s="59" t="s">
        <v>511</v>
      </c>
      <c r="D145" s="60"/>
      <c r="E145" s="61"/>
      <c r="F145" s="61"/>
      <c r="G145" s="223"/>
      <c r="H145" s="223" t="n">
        <f aca="false">SUM(G146:G146)</f>
        <v>2146.45</v>
      </c>
      <c r="I145" s="4"/>
      <c r="J145" s="40"/>
      <c r="K145" s="40"/>
    </row>
    <row r="146" s="1" customFormat="true" ht="16" hidden="false" customHeight="false" outlineLevel="0" collapsed="false">
      <c r="B146" s="222" t="n">
        <v>85233</v>
      </c>
      <c r="C146" s="226" t="s">
        <v>512</v>
      </c>
      <c r="D146" s="227" t="s">
        <v>48</v>
      </c>
      <c r="E146" s="228" t="n">
        <f aca="false">'Abastecedouro Linha Roncador'!E148</f>
        <v>2.63</v>
      </c>
      <c r="F146" s="228" t="n">
        <v>816.14</v>
      </c>
      <c r="G146" s="221" t="n">
        <f aca="false">ROUND(E146*F146,2)</f>
        <v>2146.45</v>
      </c>
      <c r="H146" s="53"/>
      <c r="I146" s="4"/>
      <c r="J146" s="40"/>
      <c r="K146" s="40"/>
    </row>
    <row r="147" s="1" customFormat="true" ht="16" hidden="false" customHeight="false" outlineLevel="0" collapsed="false">
      <c r="B147" s="33" t="s">
        <v>91</v>
      </c>
      <c r="C147" s="229" t="s">
        <v>513</v>
      </c>
      <c r="D147" s="35"/>
      <c r="E147" s="56"/>
      <c r="F147" s="56"/>
      <c r="G147" s="57"/>
      <c r="H147" s="108" t="n">
        <f aca="false">SUM(H148:H159)</f>
        <v>10161.39</v>
      </c>
      <c r="I147" s="4"/>
      <c r="J147" s="40"/>
      <c r="K147" s="40"/>
    </row>
    <row r="148" s="1" customFormat="true" ht="15" hidden="false" customHeight="false" outlineLevel="0" collapsed="false">
      <c r="B148" s="58" t="s">
        <v>93</v>
      </c>
      <c r="C148" s="59" t="s">
        <v>288</v>
      </c>
      <c r="D148" s="60"/>
      <c r="E148" s="61"/>
      <c r="F148" s="61"/>
      <c r="G148" s="223"/>
      <c r="H148" s="192" t="n">
        <f aca="false">SUM(G149:G153)</f>
        <v>3231.8</v>
      </c>
      <c r="I148" s="4"/>
      <c r="J148" s="40"/>
      <c r="K148" s="40"/>
    </row>
    <row r="149" s="1" customFormat="true" ht="15" hidden="false" customHeight="false" outlineLevel="0" collapsed="false">
      <c r="B149" s="145"/>
      <c r="C149" s="150" t="s">
        <v>514</v>
      </c>
      <c r="D149" s="151" t="s">
        <v>58</v>
      </c>
      <c r="E149" s="152" t="n">
        <f aca="false">'Abastecedouro Linha Roncador'!E151</f>
        <v>738</v>
      </c>
      <c r="F149" s="152" t="n">
        <v>3.42</v>
      </c>
      <c r="G149" s="221" t="n">
        <f aca="false">ROUND(E149*F149,2)</f>
        <v>2523.96</v>
      </c>
      <c r="H149" s="53"/>
      <c r="I149" s="4"/>
      <c r="J149" s="40"/>
      <c r="K149" s="40"/>
    </row>
    <row r="150" s="1" customFormat="true" ht="15" hidden="false" customHeight="false" outlineLevel="0" collapsed="false">
      <c r="B150" s="145" t="n">
        <v>89403</v>
      </c>
      <c r="C150" s="138" t="s">
        <v>515</v>
      </c>
      <c r="D150" s="50" t="s">
        <v>58</v>
      </c>
      <c r="E150" s="152" t="n">
        <f aca="false">'Abastecedouro Linha Roncador'!E152</f>
        <v>24</v>
      </c>
      <c r="F150" s="51" t="n">
        <v>9.97</v>
      </c>
      <c r="G150" s="191" t="n">
        <f aca="false">ROUND(E150*F150,2)</f>
        <v>239.28</v>
      </c>
      <c r="H150" s="53"/>
      <c r="I150" s="4"/>
      <c r="J150" s="40"/>
      <c r="K150" s="40"/>
    </row>
    <row r="151" s="1" customFormat="true" ht="15" hidden="false" customHeight="false" outlineLevel="0" collapsed="false">
      <c r="B151" s="145" t="n">
        <v>89449</v>
      </c>
      <c r="C151" s="138" t="s">
        <v>516</v>
      </c>
      <c r="D151" s="50" t="s">
        <v>58</v>
      </c>
      <c r="E151" s="152" t="n">
        <f aca="false">'Abastecedouro Linha Roncador'!E153</f>
        <v>12</v>
      </c>
      <c r="F151" s="51" t="n">
        <v>14</v>
      </c>
      <c r="G151" s="191" t="n">
        <f aca="false">ROUND(E151*F151,2)</f>
        <v>168</v>
      </c>
      <c r="H151" s="53"/>
      <c r="I151" s="4"/>
      <c r="J151" s="40"/>
      <c r="K151" s="40"/>
    </row>
    <row r="152" s="1" customFormat="true" ht="15" hidden="false" customHeight="false" outlineLevel="0" collapsed="false">
      <c r="B152" s="145" t="n">
        <v>94653</v>
      </c>
      <c r="C152" s="138" t="s">
        <v>517</v>
      </c>
      <c r="D152" s="50" t="s">
        <v>58</v>
      </c>
      <c r="E152" s="152" t="n">
        <f aca="false">'Abastecedouro Linha Roncador'!E154</f>
        <v>7</v>
      </c>
      <c r="F152" s="51" t="n">
        <v>36.44</v>
      </c>
      <c r="G152" s="191" t="n">
        <f aca="false">ROUND(E152*F152,2)</f>
        <v>255.08</v>
      </c>
      <c r="H152" s="53"/>
      <c r="I152" s="4"/>
      <c r="J152" s="40"/>
      <c r="K152" s="40"/>
    </row>
    <row r="153" s="1" customFormat="true" ht="15" hidden="false" customHeight="false" outlineLevel="0" collapsed="false">
      <c r="B153" s="145"/>
      <c r="C153" s="220" t="s">
        <v>518</v>
      </c>
      <c r="D153" s="70" t="s">
        <v>58</v>
      </c>
      <c r="E153" s="152" t="n">
        <f aca="false">'Abastecedouro Linha Roncador'!E155</f>
        <v>6</v>
      </c>
      <c r="F153" s="71" t="n">
        <v>7.58</v>
      </c>
      <c r="G153" s="191" t="n">
        <f aca="false">ROUND(E153*F153,2)</f>
        <v>45.48</v>
      </c>
      <c r="H153" s="53"/>
      <c r="I153" s="4"/>
      <c r="J153" s="40"/>
      <c r="K153" s="40"/>
    </row>
    <row r="154" s="1" customFormat="true" ht="15" hidden="false" customHeight="false" outlineLevel="0" collapsed="false">
      <c r="B154" s="58" t="s">
        <v>359</v>
      </c>
      <c r="C154" s="215" t="s">
        <v>519</v>
      </c>
      <c r="D154" s="216"/>
      <c r="E154" s="217"/>
      <c r="F154" s="217"/>
      <c r="G154" s="192"/>
      <c r="H154" s="192" t="n">
        <f aca="false">SUM(G155:G155)</f>
        <v>5575</v>
      </c>
      <c r="I154" s="4"/>
      <c r="J154" s="40"/>
      <c r="K154" s="40"/>
    </row>
    <row r="155" s="1" customFormat="true" ht="15" hidden="false" customHeight="false" outlineLevel="0" collapsed="false">
      <c r="B155" s="145"/>
      <c r="C155" s="226" t="s">
        <v>520</v>
      </c>
      <c r="D155" s="227" t="s">
        <v>129</v>
      </c>
      <c r="E155" s="228" t="n">
        <f aca="false">'Abastecedouro Linha Roncador'!E157</f>
        <v>1</v>
      </c>
      <c r="F155" s="228" t="n">
        <v>5575</v>
      </c>
      <c r="G155" s="221" t="n">
        <f aca="false">ROUND(E155*F155,2)</f>
        <v>5575</v>
      </c>
      <c r="H155" s="65"/>
      <c r="I155" s="4"/>
      <c r="J155" s="40"/>
      <c r="K155" s="40"/>
    </row>
    <row r="156" s="1" customFormat="true" ht="15" hidden="false" customHeight="false" outlineLevel="0" collapsed="false">
      <c r="B156" s="58" t="s">
        <v>367</v>
      </c>
      <c r="C156" s="215" t="s">
        <v>521</v>
      </c>
      <c r="D156" s="216"/>
      <c r="E156" s="217"/>
      <c r="F156" s="217"/>
      <c r="G156" s="192"/>
      <c r="H156" s="192" t="n">
        <f aca="false">SUM(G157:G158)</f>
        <v>1058.94</v>
      </c>
      <c r="I156" s="4"/>
      <c r="J156" s="40"/>
      <c r="K156" s="40"/>
    </row>
    <row r="157" s="1" customFormat="true" ht="15" hidden="false" customHeight="false" outlineLevel="0" collapsed="false">
      <c r="B157" s="145"/>
      <c r="C157" s="150" t="s">
        <v>522</v>
      </c>
      <c r="D157" s="151" t="s">
        <v>129</v>
      </c>
      <c r="E157" s="152" t="n">
        <f aca="false">'Abastecedouro Linha Roncador'!E159</f>
        <v>1</v>
      </c>
      <c r="F157" s="152" t="n">
        <v>750</v>
      </c>
      <c r="G157" s="221" t="n">
        <f aca="false">ROUND(E157*F157,2)</f>
        <v>750</v>
      </c>
      <c r="H157" s="53"/>
      <c r="I157" s="4"/>
      <c r="J157" s="40"/>
      <c r="K157" s="40"/>
    </row>
    <row r="158" s="1" customFormat="true" ht="15" hidden="false" customHeight="false" outlineLevel="0" collapsed="false">
      <c r="B158" s="145" t="n">
        <v>89512</v>
      </c>
      <c r="C158" s="220" t="s">
        <v>523</v>
      </c>
      <c r="D158" s="70" t="s">
        <v>58</v>
      </c>
      <c r="E158" s="152" t="n">
        <f aca="false">'Abastecedouro Linha Roncador'!E160</f>
        <v>6</v>
      </c>
      <c r="F158" s="71" t="n">
        <v>51.49</v>
      </c>
      <c r="G158" s="191" t="n">
        <f aca="false">ROUND(E158*F158,2)</f>
        <v>308.94</v>
      </c>
      <c r="H158" s="53"/>
      <c r="I158" s="4"/>
      <c r="J158" s="40"/>
      <c r="K158" s="40"/>
    </row>
    <row r="159" s="1" customFormat="true" ht="15" hidden="false" customHeight="false" outlineLevel="0" collapsed="false">
      <c r="B159" s="58" t="s">
        <v>524</v>
      </c>
      <c r="C159" s="215" t="s">
        <v>525</v>
      </c>
      <c r="D159" s="216"/>
      <c r="E159" s="217"/>
      <c r="F159" s="217"/>
      <c r="G159" s="192"/>
      <c r="H159" s="192" t="n">
        <f aca="false">SUM(G160:G160)</f>
        <v>295.65</v>
      </c>
      <c r="I159" s="4"/>
      <c r="J159" s="40"/>
      <c r="K159" s="40"/>
    </row>
    <row r="160" s="1" customFormat="true" ht="16" hidden="false" customHeight="false" outlineLevel="0" collapsed="false">
      <c r="B160" s="145"/>
      <c r="C160" s="226" t="s">
        <v>526</v>
      </c>
      <c r="D160" s="227" t="s">
        <v>129</v>
      </c>
      <c r="E160" s="228" t="n">
        <f aca="false">'Abastecedouro Linha Roncador'!E162</f>
        <v>1</v>
      </c>
      <c r="F160" s="228" t="n">
        <v>295.65</v>
      </c>
      <c r="G160" s="221" t="n">
        <f aca="false">ROUND(E160*F160,2)</f>
        <v>295.65</v>
      </c>
      <c r="H160" s="53"/>
      <c r="I160" s="4"/>
      <c r="J160" s="40"/>
      <c r="K160" s="40"/>
    </row>
    <row r="161" s="1" customFormat="true" ht="16" hidden="false" customHeight="false" outlineLevel="0" collapsed="false">
      <c r="B161" s="33" t="s">
        <v>96</v>
      </c>
      <c r="C161" s="229" t="s">
        <v>527</v>
      </c>
      <c r="D161" s="35"/>
      <c r="E161" s="56"/>
      <c r="F161" s="56"/>
      <c r="G161" s="57"/>
      <c r="H161" s="108" t="n">
        <f aca="false">SUM(H162:H164)</f>
        <v>1891</v>
      </c>
      <c r="I161" s="4"/>
      <c r="J161" s="40"/>
      <c r="K161" s="40"/>
    </row>
    <row r="162" s="1" customFormat="true" ht="15" hidden="false" customHeight="false" outlineLevel="0" collapsed="false">
      <c r="B162" s="58" t="s">
        <v>98</v>
      </c>
      <c r="C162" s="59" t="s">
        <v>528</v>
      </c>
      <c r="D162" s="60"/>
      <c r="E162" s="61"/>
      <c r="F162" s="61"/>
      <c r="G162" s="223"/>
      <c r="H162" s="223" t="n">
        <f aca="false">SUM(G163:G164)</f>
        <v>1891</v>
      </c>
      <c r="I162" s="4"/>
      <c r="J162" s="40"/>
      <c r="K162" s="40"/>
    </row>
    <row r="163" s="1" customFormat="true" ht="15" hidden="false" customHeight="false" outlineLevel="0" collapsed="false">
      <c r="B163" s="140"/>
      <c r="C163" s="150" t="s">
        <v>529</v>
      </c>
      <c r="D163" s="151" t="s">
        <v>58</v>
      </c>
      <c r="E163" s="152" t="n">
        <f aca="false">'Abastecedouro Linha Roncador'!E165</f>
        <v>8</v>
      </c>
      <c r="F163" s="152" t="n">
        <v>192</v>
      </c>
      <c r="G163" s="221" t="n">
        <f aca="false">ROUND(E163*F163,2)</f>
        <v>1536</v>
      </c>
      <c r="H163" s="53"/>
      <c r="I163" s="4"/>
      <c r="J163" s="40"/>
      <c r="K163" s="40"/>
    </row>
    <row r="164" s="1" customFormat="true" ht="16" hidden="false" customHeight="false" outlineLevel="0" collapsed="false">
      <c r="B164" s="145"/>
      <c r="C164" s="220" t="s">
        <v>530</v>
      </c>
      <c r="D164" s="70" t="s">
        <v>129</v>
      </c>
      <c r="E164" s="152" t="n">
        <f aca="false">'Abastecedouro Linha Roncador'!E166</f>
        <v>1</v>
      </c>
      <c r="F164" s="71" t="n">
        <v>355</v>
      </c>
      <c r="G164" s="191" t="n">
        <f aca="false">ROUND(E164*F164,2)</f>
        <v>355</v>
      </c>
      <c r="H164" s="53"/>
      <c r="I164" s="4"/>
      <c r="J164" s="40"/>
      <c r="K164" s="40"/>
    </row>
    <row r="165" s="1" customFormat="true" ht="16" hidden="false" customHeight="false" outlineLevel="0" collapsed="false">
      <c r="B165" s="33" t="s">
        <v>105</v>
      </c>
      <c r="C165" s="229" t="s">
        <v>189</v>
      </c>
      <c r="D165" s="35"/>
      <c r="E165" s="56"/>
      <c r="F165" s="56"/>
      <c r="G165" s="57"/>
      <c r="H165" s="108" t="n">
        <f aca="false">H166</f>
        <v>205.92</v>
      </c>
      <c r="I165" s="4"/>
      <c r="J165" s="40"/>
      <c r="K165" s="40"/>
    </row>
    <row r="166" s="1" customFormat="true" ht="15" hidden="false" customHeight="false" outlineLevel="0" collapsed="false">
      <c r="B166" s="58" t="s">
        <v>107</v>
      </c>
      <c r="C166" s="59" t="s">
        <v>189</v>
      </c>
      <c r="D166" s="60"/>
      <c r="E166" s="61"/>
      <c r="F166" s="61"/>
      <c r="G166" s="223"/>
      <c r="H166" s="223" t="n">
        <f aca="false">G167</f>
        <v>205.92</v>
      </c>
      <c r="I166" s="4"/>
      <c r="J166" s="40"/>
      <c r="K166" s="40"/>
    </row>
    <row r="167" s="1" customFormat="true" ht="16" hidden="false" customHeight="false" outlineLevel="0" collapsed="false">
      <c r="B167" s="230" t="n">
        <v>9537</v>
      </c>
      <c r="C167" s="231" t="s">
        <v>191</v>
      </c>
      <c r="D167" s="232" t="s">
        <v>32</v>
      </c>
      <c r="E167" s="233" t="n">
        <f aca="false">'Abastecedouro Linha Roncador'!E169</f>
        <v>72</v>
      </c>
      <c r="F167" s="152" t="n">
        <v>2.86</v>
      </c>
      <c r="G167" s="221" t="n">
        <f aca="false">ROUND(E167*F167,2)</f>
        <v>205.92</v>
      </c>
      <c r="H167" s="91"/>
      <c r="I167" s="4"/>
      <c r="J167" s="40"/>
      <c r="K167" s="40"/>
    </row>
    <row r="168" s="1" customFormat="true" ht="16" hidden="false" customHeight="false" outlineLevel="0" collapsed="false">
      <c r="B168" s="103"/>
      <c r="C168" s="104"/>
      <c r="D168" s="35"/>
      <c r="E168" s="105"/>
      <c r="F168" s="106" t="s">
        <v>192</v>
      </c>
      <c r="G168" s="107"/>
      <c r="H168" s="108" t="n">
        <f aca="false">H122+H128+H131+H138+H144+H147+H161+H165</f>
        <v>29303.37</v>
      </c>
      <c r="I168" s="4"/>
      <c r="J168" s="109"/>
      <c r="K168" s="40"/>
    </row>
    <row r="169" s="1" customFormat="true" ht="15" hidden="false" customHeight="false" outlineLevel="0" collapsed="false">
      <c r="I169" s="4"/>
    </row>
    <row r="170" s="1" customFormat="true" ht="15" hidden="true" customHeight="false" outlineLevel="0" collapsed="false">
      <c r="I170" s="4"/>
    </row>
    <row r="171" s="1" customFormat="true" ht="20" hidden="true" customHeight="false" outlineLevel="0" collapsed="false">
      <c r="B171" s="110" t="s">
        <v>1</v>
      </c>
      <c r="C171" s="110"/>
      <c r="D171" s="110"/>
      <c r="E171" s="110"/>
      <c r="F171" s="110"/>
      <c r="G171" s="110"/>
      <c r="H171" s="110"/>
      <c r="I171" s="4"/>
      <c r="J171" s="4"/>
      <c r="K171" s="111"/>
    </row>
    <row r="172" s="1" customFormat="true" ht="15" hidden="true" customHeight="false" outlineLevel="0" collapsed="false">
      <c r="B172" s="163" t="s">
        <v>2</v>
      </c>
      <c r="C172" s="164" t="s">
        <v>3</v>
      </c>
      <c r="D172" s="165"/>
      <c r="E172" s="165"/>
      <c r="F172" s="165"/>
      <c r="G172" s="166" t="s">
        <v>4</v>
      </c>
      <c r="H172" s="167"/>
      <c r="I172" s="4"/>
      <c r="J172" s="168" t="s">
        <v>5</v>
      </c>
      <c r="K172" s="168"/>
    </row>
    <row r="173" s="1" customFormat="true" ht="15" hidden="true" customHeight="false" outlineLevel="0" collapsed="false">
      <c r="B173" s="163" t="s">
        <v>342</v>
      </c>
      <c r="C173" s="169" t="s">
        <v>343</v>
      </c>
      <c r="D173" s="170"/>
      <c r="E173" s="165"/>
      <c r="F173" s="165"/>
      <c r="G173" s="166" t="s">
        <v>8</v>
      </c>
      <c r="H173" s="167"/>
      <c r="I173" s="4"/>
      <c r="J173" s="168" t="s">
        <v>5</v>
      </c>
      <c r="K173" s="168"/>
    </row>
    <row r="174" s="1" customFormat="true" ht="16" hidden="true" customHeight="false" outlineLevel="0" collapsed="false">
      <c r="B174" s="171" t="s">
        <v>344</v>
      </c>
      <c r="C174" s="172" t="s">
        <v>345</v>
      </c>
      <c r="D174" s="173"/>
      <c r="E174" s="174"/>
      <c r="F174" s="175"/>
      <c r="G174" s="176" t="s">
        <v>346</v>
      </c>
      <c r="H174" s="177" t="s">
        <v>347</v>
      </c>
      <c r="I174" s="4"/>
      <c r="J174" s="4" t="s">
        <v>5</v>
      </c>
      <c r="K174" s="111"/>
    </row>
    <row r="175" s="1" customFormat="true" ht="16" hidden="true" customHeight="false" outlineLevel="0" collapsed="false">
      <c r="B175" s="178" t="s">
        <v>13</v>
      </c>
      <c r="C175" s="179" t="s">
        <v>14</v>
      </c>
      <c r="D175" s="180" t="s">
        <v>15</v>
      </c>
      <c r="E175" s="181" t="s">
        <v>16</v>
      </c>
      <c r="F175" s="182" t="s">
        <v>17</v>
      </c>
      <c r="G175" s="182"/>
      <c r="H175" s="182"/>
      <c r="I175" s="4"/>
      <c r="J175" s="126" t="s">
        <v>18</v>
      </c>
      <c r="K175" s="126"/>
    </row>
    <row r="176" s="1" customFormat="true" ht="30" hidden="true" customHeight="false" outlineLevel="0" collapsed="false">
      <c r="B176" s="127"/>
      <c r="C176" s="128"/>
      <c r="D176" s="129"/>
      <c r="E176" s="130" t="s">
        <v>19</v>
      </c>
      <c r="F176" s="130" t="s">
        <v>20</v>
      </c>
      <c r="G176" s="129" t="s">
        <v>21</v>
      </c>
      <c r="H176" s="131" t="s">
        <v>22</v>
      </c>
      <c r="I176" s="4"/>
      <c r="J176" s="132" t="s">
        <v>23</v>
      </c>
      <c r="K176" s="126" t="s">
        <v>24</v>
      </c>
    </row>
    <row r="177" s="1" customFormat="true" ht="15" hidden="true" customHeight="false" outlineLevel="0" collapsed="false">
      <c r="B177" s="133"/>
      <c r="C177" s="134"/>
      <c r="D177" s="134"/>
      <c r="E177" s="135"/>
      <c r="F177" s="135"/>
      <c r="G177" s="134"/>
      <c r="H177" s="134"/>
      <c r="I177" s="4"/>
      <c r="J177" s="4"/>
      <c r="K177" s="40"/>
    </row>
    <row r="178" s="1" customFormat="true" ht="16" hidden="true" customHeight="false" outlineLevel="0" collapsed="false">
      <c r="B178" s="33" t="s">
        <v>25</v>
      </c>
      <c r="C178" s="34" t="s">
        <v>26</v>
      </c>
      <c r="D178" s="35"/>
      <c r="E178" s="36"/>
      <c r="F178" s="37"/>
      <c r="G178" s="38"/>
      <c r="H178" s="39" t="n">
        <f aca="false">H179</f>
        <v>6883.53648</v>
      </c>
      <c r="I178" s="4"/>
      <c r="J178" s="40" t="s">
        <v>27</v>
      </c>
      <c r="K178" s="40" t="s">
        <v>27</v>
      </c>
    </row>
    <row r="179" s="1" customFormat="true" ht="15" hidden="true" customHeight="false" outlineLevel="0" collapsed="false">
      <c r="B179" s="41" t="s">
        <v>28</v>
      </c>
      <c r="C179" s="42" t="s">
        <v>29</v>
      </c>
      <c r="D179" s="43"/>
      <c r="E179" s="44"/>
      <c r="F179" s="44"/>
      <c r="G179" s="45"/>
      <c r="H179" s="46" t="n">
        <f aca="false">SUM(G180:G181)</f>
        <v>6883.53648</v>
      </c>
      <c r="I179" s="4"/>
      <c r="J179" s="40" t="s">
        <v>5</v>
      </c>
      <c r="K179" s="40" t="s">
        <v>27</v>
      </c>
    </row>
    <row r="180" s="1" customFormat="true" ht="15" hidden="true" customHeight="false" outlineLevel="0" collapsed="false">
      <c r="A180" s="1" t="n">
        <v>1.65</v>
      </c>
      <c r="B180" s="48" t="s">
        <v>30</v>
      </c>
      <c r="C180" s="49" t="s">
        <v>31</v>
      </c>
      <c r="D180" s="50" t="s">
        <v>32</v>
      </c>
      <c r="E180" s="51" t="n">
        <v>1900</v>
      </c>
      <c r="F180" s="51" t="n">
        <f aca="false">(A180*A$2)+A180</f>
        <v>1.98</v>
      </c>
      <c r="G180" s="52" t="n">
        <f aca="false">F180*E180</f>
        <v>3762</v>
      </c>
      <c r="H180" s="53"/>
      <c r="I180" s="4"/>
      <c r="J180" s="40"/>
      <c r="K180" s="40" t="s">
        <v>27</v>
      </c>
    </row>
    <row r="181" s="1" customFormat="true" ht="15" hidden="true" customHeight="false" outlineLevel="0" collapsed="false">
      <c r="A181" s="1" t="n">
        <v>2.63</v>
      </c>
      <c r="B181" s="54" t="s">
        <v>37</v>
      </c>
      <c r="C181" s="49" t="s">
        <v>38</v>
      </c>
      <c r="D181" s="50" t="s">
        <v>32</v>
      </c>
      <c r="E181" s="51" t="n">
        <v>989.08</v>
      </c>
      <c r="F181" s="51" t="n">
        <f aca="false">(A181*A$2)+A181</f>
        <v>3.156</v>
      </c>
      <c r="G181" s="52" t="n">
        <f aca="false">F181*E181</f>
        <v>3121.53648</v>
      </c>
      <c r="H181" s="53"/>
      <c r="I181" s="4"/>
      <c r="J181" s="40"/>
      <c r="K181" s="40" t="s">
        <v>27</v>
      </c>
    </row>
    <row r="182" s="1" customFormat="true" ht="16" hidden="true" customHeight="false" outlineLevel="0" collapsed="false">
      <c r="B182" s="33" t="s">
        <v>41</v>
      </c>
      <c r="C182" s="55" t="s">
        <v>53</v>
      </c>
      <c r="D182" s="35"/>
      <c r="E182" s="56"/>
      <c r="F182" s="56"/>
      <c r="G182" s="57"/>
      <c r="H182" s="39" t="n">
        <f aca="false">H183</f>
        <v>6569.82552</v>
      </c>
      <c r="I182" s="4"/>
      <c r="J182" s="40" t="s">
        <v>27</v>
      </c>
      <c r="K182" s="40" t="s">
        <v>27</v>
      </c>
    </row>
    <row r="183" s="1" customFormat="true" ht="15" hidden="true" customHeight="false" outlineLevel="0" collapsed="false">
      <c r="B183" s="58" t="s">
        <v>43</v>
      </c>
      <c r="C183" s="59" t="s">
        <v>62</v>
      </c>
      <c r="D183" s="60"/>
      <c r="E183" s="61"/>
      <c r="F183" s="61"/>
      <c r="G183" s="64"/>
      <c r="H183" s="46" t="n">
        <f aca="false">SUM(G184:G189)</f>
        <v>6569.82552</v>
      </c>
      <c r="I183" s="4"/>
      <c r="J183" s="40" t="s">
        <v>5</v>
      </c>
      <c r="K183" s="40" t="s">
        <v>27</v>
      </c>
    </row>
    <row r="184" s="1" customFormat="true" ht="15" hidden="true" customHeight="false" outlineLevel="0" collapsed="false">
      <c r="A184" s="1" t="n">
        <v>42.43</v>
      </c>
      <c r="B184" s="54" t="n">
        <v>5987</v>
      </c>
      <c r="C184" s="49" t="s">
        <v>348</v>
      </c>
      <c r="D184" s="50" t="s">
        <v>32</v>
      </c>
      <c r="E184" s="51" t="n">
        <v>35</v>
      </c>
      <c r="F184" s="51" t="n">
        <f aca="false">(A184*A$2)+A184</f>
        <v>50.916</v>
      </c>
      <c r="G184" s="52" t="n">
        <f aca="false">F184*E184</f>
        <v>1782.06</v>
      </c>
      <c r="H184" s="53"/>
      <c r="I184" s="4"/>
      <c r="J184" s="40"/>
      <c r="K184" s="40" t="s">
        <v>27</v>
      </c>
    </row>
    <row r="185" s="1" customFormat="true" ht="15" hidden="true" customHeight="false" outlineLevel="0" collapsed="false">
      <c r="A185" s="1" t="n">
        <v>21.51</v>
      </c>
      <c r="B185" s="54" t="n">
        <v>6430</v>
      </c>
      <c r="C185" s="49" t="s">
        <v>65</v>
      </c>
      <c r="D185" s="50" t="s">
        <v>48</v>
      </c>
      <c r="E185" s="51" t="n">
        <v>9.7</v>
      </c>
      <c r="F185" s="51" t="n">
        <f aca="false">(A185*A$2)+A185</f>
        <v>25.812</v>
      </c>
      <c r="G185" s="52" t="n">
        <f aca="false">F185*E185</f>
        <v>250.3764</v>
      </c>
      <c r="H185" s="53"/>
      <c r="I185" s="4"/>
      <c r="J185" s="40"/>
      <c r="K185" s="40" t="s">
        <v>27</v>
      </c>
    </row>
    <row r="186" s="1" customFormat="true" ht="15" hidden="true" customHeight="false" outlineLevel="0" collapsed="false">
      <c r="A186" s="1" t="n">
        <v>6.17</v>
      </c>
      <c r="B186" s="54" t="s">
        <v>66</v>
      </c>
      <c r="C186" s="49" t="s">
        <v>67</v>
      </c>
      <c r="D186" s="50" t="s">
        <v>68</v>
      </c>
      <c r="E186" s="51" t="n">
        <v>104.7</v>
      </c>
      <c r="F186" s="51" t="n">
        <f aca="false">(A186*A$2)+A186</f>
        <v>7.404</v>
      </c>
      <c r="G186" s="52" t="n">
        <f aca="false">F186*E186</f>
        <v>775.1988</v>
      </c>
      <c r="H186" s="53"/>
      <c r="I186" s="4"/>
      <c r="J186" s="40"/>
      <c r="K186" s="40" t="s">
        <v>27</v>
      </c>
    </row>
    <row r="187" s="1" customFormat="true" ht="15" hidden="true" customHeight="false" outlineLevel="0" collapsed="false">
      <c r="A187" s="1" t="n">
        <v>6.46</v>
      </c>
      <c r="B187" s="54" t="s">
        <v>69</v>
      </c>
      <c r="C187" s="49" t="s">
        <v>70</v>
      </c>
      <c r="D187" s="50" t="s">
        <v>68</v>
      </c>
      <c r="E187" s="51" t="n">
        <v>107.5</v>
      </c>
      <c r="F187" s="51" t="n">
        <f aca="false">(A187*A$2)+A187</f>
        <v>7.752</v>
      </c>
      <c r="G187" s="52" t="n">
        <f aca="false">F187*E187</f>
        <v>833.34</v>
      </c>
      <c r="H187" s="53"/>
      <c r="I187" s="4"/>
      <c r="J187" s="40"/>
      <c r="K187" s="40" t="s">
        <v>27</v>
      </c>
    </row>
    <row r="188" s="1" customFormat="true" ht="15" hidden="true" customHeight="false" outlineLevel="0" collapsed="false">
      <c r="A188" s="1" t="n">
        <v>60.53</v>
      </c>
      <c r="B188" s="54" t="s">
        <v>71</v>
      </c>
      <c r="C188" s="49" t="s">
        <v>72</v>
      </c>
      <c r="D188" s="50" t="s">
        <v>48</v>
      </c>
      <c r="E188" s="51" t="n">
        <v>1.32</v>
      </c>
      <c r="F188" s="51" t="n">
        <f aca="false">(A188*A$2)+A188</f>
        <v>72.636</v>
      </c>
      <c r="G188" s="52" t="n">
        <f aca="false">F188*E188</f>
        <v>95.87952</v>
      </c>
      <c r="H188" s="53"/>
      <c r="I188" s="4"/>
      <c r="J188" s="40"/>
      <c r="K188" s="40" t="s">
        <v>27</v>
      </c>
    </row>
    <row r="189" s="1" customFormat="true" ht="15" hidden="true" customHeight="false" outlineLevel="0" collapsed="false">
      <c r="A189" s="1" t="n">
        <v>300.74</v>
      </c>
      <c r="B189" s="54" t="n">
        <v>5619</v>
      </c>
      <c r="C189" s="49" t="s">
        <v>349</v>
      </c>
      <c r="D189" s="50" t="s">
        <v>48</v>
      </c>
      <c r="E189" s="51" t="n">
        <v>7.85</v>
      </c>
      <c r="F189" s="51" t="n">
        <f aca="false">(A189*A$2)+A189</f>
        <v>360.888</v>
      </c>
      <c r="G189" s="52" t="n">
        <f aca="false">F189*E189</f>
        <v>2832.9708</v>
      </c>
      <c r="H189" s="53"/>
      <c r="I189" s="4"/>
      <c r="J189" s="40"/>
      <c r="K189" s="40" t="s">
        <v>27</v>
      </c>
    </row>
    <row r="190" s="1" customFormat="true" ht="16" hidden="true" customHeight="false" outlineLevel="0" collapsed="false">
      <c r="B190" s="33" t="s">
        <v>52</v>
      </c>
      <c r="C190" s="55" t="s">
        <v>92</v>
      </c>
      <c r="D190" s="35"/>
      <c r="E190" s="56"/>
      <c r="F190" s="56"/>
      <c r="G190" s="80"/>
      <c r="H190" s="39" t="n">
        <f aca="false">H191</f>
        <v>2566.6416</v>
      </c>
      <c r="I190" s="4"/>
      <c r="J190" s="40" t="s">
        <v>27</v>
      </c>
      <c r="K190" s="40" t="s">
        <v>27</v>
      </c>
    </row>
    <row r="191" s="1" customFormat="true" ht="15" hidden="true" customHeight="false" outlineLevel="0" collapsed="false">
      <c r="B191" s="58" t="s">
        <v>54</v>
      </c>
      <c r="C191" s="59" t="s">
        <v>92</v>
      </c>
      <c r="D191" s="60"/>
      <c r="E191" s="61"/>
      <c r="F191" s="61"/>
      <c r="G191" s="62"/>
      <c r="H191" s="67" t="n">
        <f aca="false">G192</f>
        <v>2566.6416</v>
      </c>
      <c r="I191" s="4"/>
      <c r="J191" s="40" t="s">
        <v>5</v>
      </c>
      <c r="K191" s="40" t="s">
        <v>27</v>
      </c>
    </row>
    <row r="192" s="1" customFormat="true" ht="15" hidden="true" customHeight="false" outlineLevel="0" collapsed="false">
      <c r="A192" s="1" t="n">
        <v>42.48</v>
      </c>
      <c r="B192" s="54" t="s">
        <v>350</v>
      </c>
      <c r="C192" s="49" t="s">
        <v>351</v>
      </c>
      <c r="D192" s="50" t="s">
        <v>32</v>
      </c>
      <c r="E192" s="51" t="n">
        <v>50.35</v>
      </c>
      <c r="F192" s="51" t="n">
        <f aca="false">(A192*A$2)+A192</f>
        <v>50.976</v>
      </c>
      <c r="G192" s="52" t="n">
        <f aca="false">F192*E192</f>
        <v>2566.6416</v>
      </c>
      <c r="H192" s="53"/>
      <c r="I192" s="4"/>
      <c r="J192" s="40"/>
      <c r="K192" s="40" t="s">
        <v>27</v>
      </c>
    </row>
    <row r="193" s="1" customFormat="true" ht="16" hidden="true" customHeight="false" outlineLevel="0" collapsed="false">
      <c r="B193" s="33" t="s">
        <v>76</v>
      </c>
      <c r="C193" s="55" t="s">
        <v>106</v>
      </c>
      <c r="D193" s="35"/>
      <c r="E193" s="56"/>
      <c r="F193" s="56"/>
      <c r="G193" s="80"/>
      <c r="H193" s="39" t="n">
        <f aca="false">H194</f>
        <v>17781.12</v>
      </c>
      <c r="I193" s="4"/>
      <c r="J193" s="40" t="s">
        <v>27</v>
      </c>
      <c r="K193" s="40" t="s">
        <v>27</v>
      </c>
    </row>
    <row r="194" s="1" customFormat="true" ht="15" hidden="true" customHeight="false" outlineLevel="0" collapsed="false">
      <c r="B194" s="58" t="s">
        <v>78</v>
      </c>
      <c r="C194" s="59" t="s">
        <v>108</v>
      </c>
      <c r="D194" s="60"/>
      <c r="E194" s="61"/>
      <c r="F194" s="61"/>
      <c r="G194" s="62"/>
      <c r="H194" s="67" t="n">
        <f aca="false">G195</f>
        <v>17781.12</v>
      </c>
      <c r="I194" s="4"/>
      <c r="J194" s="40" t="s">
        <v>5</v>
      </c>
      <c r="K194" s="40" t="s">
        <v>27</v>
      </c>
    </row>
    <row r="195" s="1" customFormat="true" ht="15" hidden="true" customHeight="false" outlineLevel="0" collapsed="false">
      <c r="A195" s="1" t="n">
        <v>85.8</v>
      </c>
      <c r="B195" s="74" t="s">
        <v>171</v>
      </c>
      <c r="C195" s="85" t="s">
        <v>352</v>
      </c>
      <c r="D195" s="81" t="s">
        <v>32</v>
      </c>
      <c r="E195" s="78" t="n">
        <v>51.45</v>
      </c>
      <c r="F195" s="78" t="n">
        <v>345.6</v>
      </c>
      <c r="G195" s="79" t="n">
        <f aca="false">F195*E195</f>
        <v>17781.12</v>
      </c>
      <c r="H195" s="53"/>
      <c r="I195" s="4"/>
      <c r="J195" s="40"/>
      <c r="K195" s="40" t="s">
        <v>27</v>
      </c>
    </row>
    <row r="196" s="1" customFormat="true" ht="16" hidden="true" customHeight="false" outlineLevel="0" collapsed="false">
      <c r="B196" s="33" t="s">
        <v>85</v>
      </c>
      <c r="C196" s="83" t="s">
        <v>114</v>
      </c>
      <c r="D196" s="35"/>
      <c r="E196" s="56"/>
      <c r="F196" s="56"/>
      <c r="G196" s="80"/>
      <c r="H196" s="39" t="n">
        <f aca="false">SUM(H197:H200)</f>
        <v>1254.4128</v>
      </c>
      <c r="I196" s="4"/>
      <c r="J196" s="40" t="s">
        <v>27</v>
      </c>
      <c r="K196" s="40" t="s">
        <v>27</v>
      </c>
    </row>
    <row r="197" s="1" customFormat="true" ht="15" hidden="true" customHeight="false" outlineLevel="0" collapsed="false">
      <c r="B197" s="58" t="s">
        <v>87</v>
      </c>
      <c r="C197" s="59" t="s">
        <v>116</v>
      </c>
      <c r="D197" s="60"/>
      <c r="E197" s="61"/>
      <c r="F197" s="61"/>
      <c r="G197" s="62"/>
      <c r="H197" s="67" t="n">
        <f aca="false">G198</f>
        <v>304.4736</v>
      </c>
      <c r="I197" s="4"/>
      <c r="J197" s="40" t="s">
        <v>5</v>
      </c>
      <c r="K197" s="40" t="s">
        <v>27</v>
      </c>
    </row>
    <row r="198" s="1" customFormat="true" ht="15" hidden="true" customHeight="false" outlineLevel="0" collapsed="false">
      <c r="A198" s="1" t="n">
        <v>211.44</v>
      </c>
      <c r="B198" s="54" t="n">
        <v>72138</v>
      </c>
      <c r="C198" s="49" t="s">
        <v>353</v>
      </c>
      <c r="D198" s="50" t="s">
        <v>32</v>
      </c>
      <c r="E198" s="51" t="n">
        <v>1.2</v>
      </c>
      <c r="F198" s="51" t="n">
        <f aca="false">(A198*A$2)+A198</f>
        <v>253.728</v>
      </c>
      <c r="G198" s="52" t="n">
        <f aca="false">F198*E198</f>
        <v>304.4736</v>
      </c>
      <c r="H198" s="53"/>
      <c r="I198" s="4"/>
      <c r="J198" s="40"/>
      <c r="K198" s="40" t="s">
        <v>27</v>
      </c>
    </row>
    <row r="199" s="1" customFormat="true" ht="15" hidden="true" customHeight="false" outlineLevel="0" collapsed="false">
      <c r="B199" s="58" t="s">
        <v>201</v>
      </c>
      <c r="C199" s="59" t="s">
        <v>233</v>
      </c>
      <c r="D199" s="60"/>
      <c r="E199" s="61"/>
      <c r="F199" s="61"/>
      <c r="G199" s="62"/>
      <c r="H199" s="67" t="n">
        <f aca="false">G200</f>
        <v>949.9392</v>
      </c>
      <c r="I199" s="4"/>
      <c r="J199" s="40" t="s">
        <v>5</v>
      </c>
      <c r="K199" s="40" t="s">
        <v>27</v>
      </c>
    </row>
    <row r="200" s="1" customFormat="true" ht="15" hidden="true" customHeight="false" outlineLevel="0" collapsed="false">
      <c r="A200" s="1" t="n">
        <v>34.72</v>
      </c>
      <c r="B200" s="54" t="s">
        <v>236</v>
      </c>
      <c r="C200" s="49" t="s">
        <v>354</v>
      </c>
      <c r="D200" s="50" t="s">
        <v>58</v>
      </c>
      <c r="E200" s="51" t="n">
        <v>22.8</v>
      </c>
      <c r="F200" s="51" t="n">
        <f aca="false">(A200*A$2)+A200</f>
        <v>41.664</v>
      </c>
      <c r="G200" s="52" t="n">
        <f aca="false">F200*E200</f>
        <v>949.9392</v>
      </c>
      <c r="H200" s="53"/>
      <c r="I200" s="4"/>
      <c r="J200" s="40"/>
      <c r="K200" s="40" t="s">
        <v>27</v>
      </c>
    </row>
    <row r="201" s="1" customFormat="true" ht="16" hidden="true" customHeight="false" outlineLevel="0" collapsed="false">
      <c r="B201" s="33" t="s">
        <v>91</v>
      </c>
      <c r="C201" s="83" t="s">
        <v>178</v>
      </c>
      <c r="D201" s="35"/>
      <c r="E201" s="56"/>
      <c r="F201" s="56"/>
      <c r="G201" s="80"/>
      <c r="H201" s="39" t="n">
        <f aca="false">SUM(H202:H213)</f>
        <v>13093.0458</v>
      </c>
      <c r="I201" s="4"/>
      <c r="J201" s="40" t="s">
        <v>27</v>
      </c>
      <c r="K201" s="40" t="s">
        <v>27</v>
      </c>
    </row>
    <row r="202" s="1" customFormat="true" ht="15" hidden="true" customHeight="false" outlineLevel="0" collapsed="false">
      <c r="B202" s="58" t="s">
        <v>93</v>
      </c>
      <c r="C202" s="59" t="s">
        <v>288</v>
      </c>
      <c r="D202" s="60"/>
      <c r="E202" s="61"/>
      <c r="F202" s="61"/>
      <c r="G202" s="62"/>
      <c r="H202" s="67" t="n">
        <f aca="false">SUM(G203:G206)</f>
        <v>5718.4122</v>
      </c>
      <c r="I202" s="4"/>
      <c r="J202" s="40" t="s">
        <v>5</v>
      </c>
      <c r="K202" s="40" t="s">
        <v>27</v>
      </c>
    </row>
    <row r="203" s="1" customFormat="true" ht="15" hidden="true" customHeight="false" outlineLevel="0" collapsed="false">
      <c r="A203" s="1" t="n">
        <v>19</v>
      </c>
      <c r="B203" s="54" t="n">
        <v>40744</v>
      </c>
      <c r="C203" s="49" t="s">
        <v>355</v>
      </c>
      <c r="D203" s="50" t="s">
        <v>58</v>
      </c>
      <c r="E203" s="51" t="n">
        <v>15.55</v>
      </c>
      <c r="F203" s="51" t="n">
        <f aca="false">(A203*A$2)+A203</f>
        <v>22.8</v>
      </c>
      <c r="G203" s="52" t="n">
        <f aca="false">F203*E203</f>
        <v>354.54</v>
      </c>
      <c r="H203" s="53"/>
      <c r="I203" s="4"/>
      <c r="J203" s="40"/>
      <c r="K203" s="40" t="s">
        <v>27</v>
      </c>
    </row>
    <row r="204" s="1" customFormat="true" ht="15" hidden="true" customHeight="false" outlineLevel="0" collapsed="false">
      <c r="A204" s="1" t="n">
        <v>49.41</v>
      </c>
      <c r="B204" s="54" t="n">
        <v>40746</v>
      </c>
      <c r="C204" s="49" t="s">
        <v>356</v>
      </c>
      <c r="D204" s="50" t="s">
        <v>58</v>
      </c>
      <c r="E204" s="51" t="n">
        <v>81.55</v>
      </c>
      <c r="F204" s="51" t="n">
        <f aca="false">(A204*A$2)+A204</f>
        <v>59.292</v>
      </c>
      <c r="G204" s="52" t="n">
        <f aca="false">F204*E204</f>
        <v>4835.2626</v>
      </c>
      <c r="H204" s="53"/>
      <c r="I204" s="4"/>
      <c r="J204" s="40"/>
      <c r="K204" s="40" t="s">
        <v>27</v>
      </c>
    </row>
    <row r="205" s="1" customFormat="true" ht="15" hidden="true" customHeight="false" outlineLevel="0" collapsed="false">
      <c r="A205" s="1" t="n">
        <v>38.184</v>
      </c>
      <c r="B205" s="54"/>
      <c r="C205" s="49" t="s">
        <v>357</v>
      </c>
      <c r="D205" s="50" t="s">
        <v>295</v>
      </c>
      <c r="E205" s="51" t="n">
        <v>2</v>
      </c>
      <c r="F205" s="51" t="n">
        <f aca="false">(A205*A$2)+A205</f>
        <v>45.8208</v>
      </c>
      <c r="G205" s="52" t="n">
        <f aca="false">F205*E205</f>
        <v>91.6416</v>
      </c>
      <c r="H205" s="53"/>
      <c r="I205" s="4"/>
      <c r="J205" s="40"/>
      <c r="K205" s="40" t="s">
        <v>27</v>
      </c>
    </row>
    <row r="206" s="1" customFormat="true" ht="15" hidden="true" customHeight="false" outlineLevel="0" collapsed="false">
      <c r="A206" s="1" t="n">
        <v>121.38</v>
      </c>
      <c r="B206" s="54"/>
      <c r="C206" s="49" t="s">
        <v>358</v>
      </c>
      <c r="D206" s="50" t="s">
        <v>295</v>
      </c>
      <c r="E206" s="51" t="n">
        <v>3</v>
      </c>
      <c r="F206" s="51" t="n">
        <f aca="false">(A206*A$2)+A206</f>
        <v>145.656</v>
      </c>
      <c r="G206" s="52" t="n">
        <f aca="false">F206*E206</f>
        <v>436.968</v>
      </c>
      <c r="H206" s="53"/>
      <c r="I206" s="4"/>
      <c r="J206" s="40"/>
      <c r="K206" s="40" t="s">
        <v>27</v>
      </c>
    </row>
    <row r="207" s="1" customFormat="true" ht="15" hidden="true" customHeight="false" outlineLevel="0" collapsed="false">
      <c r="B207" s="58" t="s">
        <v>359</v>
      </c>
      <c r="C207" s="59" t="s">
        <v>302</v>
      </c>
      <c r="D207" s="60"/>
      <c r="E207" s="61"/>
      <c r="F207" s="61"/>
      <c r="G207" s="62"/>
      <c r="H207" s="63" t="n">
        <f aca="false">SUM(G208:G212)</f>
        <v>2838.6336</v>
      </c>
      <c r="I207" s="4"/>
      <c r="J207" s="40" t="s">
        <v>5</v>
      </c>
      <c r="K207" s="40" t="s">
        <v>27</v>
      </c>
    </row>
    <row r="208" s="1" customFormat="true" ht="15" hidden="true" customHeight="false" outlineLevel="0" collapsed="false">
      <c r="A208" s="1" t="n">
        <v>24.84</v>
      </c>
      <c r="B208" s="54" t="s">
        <v>360</v>
      </c>
      <c r="C208" s="49" t="s">
        <v>361</v>
      </c>
      <c r="D208" s="50" t="s">
        <v>58</v>
      </c>
      <c r="E208" s="51" t="n">
        <v>4.2</v>
      </c>
      <c r="F208" s="51" t="n">
        <f aca="false">(A208*A$2)+A208</f>
        <v>29.808</v>
      </c>
      <c r="G208" s="52" t="n">
        <f aca="false">F208*E208</f>
        <v>125.1936</v>
      </c>
      <c r="H208" s="53"/>
      <c r="I208" s="4"/>
      <c r="J208" s="40"/>
      <c r="K208" s="40" t="s">
        <v>27</v>
      </c>
    </row>
    <row r="209" s="1" customFormat="true" ht="15" hidden="true" customHeight="false" outlineLevel="0" collapsed="false">
      <c r="A209" s="1" t="n">
        <v>26.6</v>
      </c>
      <c r="B209" s="54" t="s">
        <v>362</v>
      </c>
      <c r="C209" s="49" t="s">
        <v>363</v>
      </c>
      <c r="D209" s="50" t="s">
        <v>58</v>
      </c>
      <c r="E209" s="51" t="n">
        <v>44.5</v>
      </c>
      <c r="F209" s="51" t="n">
        <f aca="false">(A209*A$2)+A209</f>
        <v>31.92</v>
      </c>
      <c r="G209" s="52" t="n">
        <f aca="false">F209*E209</f>
        <v>1420.44</v>
      </c>
      <c r="H209" s="53"/>
      <c r="I209" s="4"/>
      <c r="J209" s="40"/>
      <c r="K209" s="40" t="s">
        <v>27</v>
      </c>
    </row>
    <row r="210" s="1" customFormat="true" ht="15" hidden="true" customHeight="false" outlineLevel="0" collapsed="false">
      <c r="A210" s="1" t="n">
        <v>340.8</v>
      </c>
      <c r="B210" s="54"/>
      <c r="C210" s="49" t="s">
        <v>364</v>
      </c>
      <c r="D210" s="50" t="s">
        <v>129</v>
      </c>
      <c r="E210" s="51" t="n">
        <v>1</v>
      </c>
      <c r="F210" s="51" t="n">
        <f aca="false">(A210*A$2)+A210</f>
        <v>408.96</v>
      </c>
      <c r="G210" s="52" t="n">
        <f aca="false">F210*E210</f>
        <v>408.96</v>
      </c>
      <c r="H210" s="53"/>
      <c r="I210" s="4"/>
      <c r="J210" s="40"/>
      <c r="K210" s="40" t="s">
        <v>27</v>
      </c>
    </row>
    <row r="211" s="1" customFormat="true" ht="15" hidden="true" customHeight="false" outlineLevel="0" collapsed="false">
      <c r="A211" s="1" t="n">
        <v>56.4</v>
      </c>
      <c r="B211" s="54"/>
      <c r="C211" s="49" t="s">
        <v>365</v>
      </c>
      <c r="D211" s="50" t="s">
        <v>129</v>
      </c>
      <c r="E211" s="51" t="n">
        <v>1</v>
      </c>
      <c r="F211" s="51" t="n">
        <f aca="false">(A211*A$2)+A211</f>
        <v>67.68</v>
      </c>
      <c r="G211" s="52" t="n">
        <f aca="false">F211*E211</f>
        <v>67.68</v>
      </c>
      <c r="H211" s="53"/>
      <c r="I211" s="4"/>
      <c r="J211" s="40"/>
      <c r="K211" s="40" t="s">
        <v>27</v>
      </c>
    </row>
    <row r="212" s="1" customFormat="true" ht="15" hidden="true" customHeight="false" outlineLevel="0" collapsed="false">
      <c r="A212" s="1" t="n">
        <v>136.06</v>
      </c>
      <c r="B212" s="54" t="s">
        <v>315</v>
      </c>
      <c r="C212" s="49" t="s">
        <v>366</v>
      </c>
      <c r="D212" s="50" t="s">
        <v>129</v>
      </c>
      <c r="E212" s="51" t="n">
        <v>5</v>
      </c>
      <c r="F212" s="51" t="n">
        <f aca="false">(A212*A$2)+A212</f>
        <v>163.272</v>
      </c>
      <c r="G212" s="52" t="n">
        <f aca="false">F212*E212</f>
        <v>816.36</v>
      </c>
      <c r="H212" s="53"/>
      <c r="I212" s="4"/>
      <c r="J212" s="40"/>
      <c r="K212" s="40" t="s">
        <v>27</v>
      </c>
    </row>
    <row r="213" s="1" customFormat="true" ht="15" hidden="true" customHeight="false" outlineLevel="0" collapsed="false">
      <c r="B213" s="58" t="s">
        <v>367</v>
      </c>
      <c r="C213" s="59" t="s">
        <v>320</v>
      </c>
      <c r="D213" s="60"/>
      <c r="E213" s="61"/>
      <c r="F213" s="61"/>
      <c r="G213" s="62"/>
      <c r="H213" s="63" t="n">
        <f aca="false">SUM(G214)</f>
        <v>4536</v>
      </c>
      <c r="I213" s="4"/>
      <c r="J213" s="40" t="s">
        <v>5</v>
      </c>
      <c r="K213" s="40" t="s">
        <v>27</v>
      </c>
    </row>
    <row r="214" s="1" customFormat="true" ht="15" hidden="true" customHeight="false" outlineLevel="0" collapsed="false">
      <c r="A214" s="1" t="n">
        <v>3780</v>
      </c>
      <c r="B214" s="54"/>
      <c r="C214" s="49" t="s">
        <v>368</v>
      </c>
      <c r="D214" s="50" t="s">
        <v>129</v>
      </c>
      <c r="E214" s="51" t="n">
        <v>1</v>
      </c>
      <c r="F214" s="51" t="n">
        <f aca="false">(A214*A$2)+A214</f>
        <v>4536</v>
      </c>
      <c r="G214" s="52" t="n">
        <f aca="false">F214*E214</f>
        <v>4536</v>
      </c>
      <c r="H214" s="53"/>
      <c r="I214" s="4"/>
      <c r="J214" s="40"/>
      <c r="K214" s="40" t="s">
        <v>27</v>
      </c>
    </row>
    <row r="215" s="1" customFormat="true" ht="16" hidden="true" customHeight="false" outlineLevel="0" collapsed="false">
      <c r="B215" s="33" t="s">
        <v>96</v>
      </c>
      <c r="C215" s="55" t="s">
        <v>336</v>
      </c>
      <c r="D215" s="35"/>
      <c r="E215" s="56"/>
      <c r="F215" s="56"/>
      <c r="G215" s="80"/>
      <c r="H215" s="39" t="n">
        <f aca="false">SUM(H216:H237)</f>
        <v>147986.6124</v>
      </c>
      <c r="I215" s="4"/>
      <c r="J215" s="40" t="s">
        <v>27</v>
      </c>
      <c r="K215" s="40" t="s">
        <v>27</v>
      </c>
    </row>
    <row r="216" s="1" customFormat="true" ht="15" hidden="true" customHeight="false" outlineLevel="0" collapsed="false">
      <c r="B216" s="58" t="s">
        <v>98</v>
      </c>
      <c r="C216" s="59" t="s">
        <v>369</v>
      </c>
      <c r="D216" s="60"/>
      <c r="E216" s="61"/>
      <c r="F216" s="61"/>
      <c r="G216" s="62"/>
      <c r="H216" s="67" t="n">
        <f aca="false">SUM(G217:G222)</f>
        <v>74281.31832</v>
      </c>
      <c r="I216" s="4"/>
      <c r="J216" s="40" t="s">
        <v>5</v>
      </c>
      <c r="K216" s="40" t="s">
        <v>27</v>
      </c>
    </row>
    <row r="217" s="1" customFormat="true" ht="15" hidden="true" customHeight="false" outlineLevel="0" collapsed="false">
      <c r="A217" s="1" t="n">
        <v>2.18</v>
      </c>
      <c r="B217" s="54" t="s">
        <v>45</v>
      </c>
      <c r="C217" s="49" t="s">
        <v>46</v>
      </c>
      <c r="D217" s="50" t="s">
        <v>32</v>
      </c>
      <c r="E217" s="51" t="n">
        <v>989.08</v>
      </c>
      <c r="F217" s="51" t="n">
        <f aca="false">(A217*A$2)+A217</f>
        <v>2.616</v>
      </c>
      <c r="G217" s="52" t="n">
        <f aca="false">F217*E217</f>
        <v>2587.43328</v>
      </c>
      <c r="H217" s="53"/>
      <c r="I217" s="4"/>
      <c r="J217" s="40"/>
      <c r="K217" s="40" t="s">
        <v>27</v>
      </c>
    </row>
    <row r="218" s="1" customFormat="true" ht="15" hidden="true" customHeight="false" outlineLevel="0" collapsed="false">
      <c r="A218" s="1" t="n">
        <v>21.02</v>
      </c>
      <c r="B218" s="54" t="s">
        <v>370</v>
      </c>
      <c r="C218" s="49" t="s">
        <v>371</v>
      </c>
      <c r="D218" s="50" t="s">
        <v>58</v>
      </c>
      <c r="E218" s="51" t="n">
        <v>464.51</v>
      </c>
      <c r="F218" s="51" t="n">
        <f aca="false">(A218*A$2)+A218</f>
        <v>25.224</v>
      </c>
      <c r="G218" s="52" t="n">
        <f aca="false">F218*E218</f>
        <v>11716.80024</v>
      </c>
      <c r="H218" s="53"/>
      <c r="I218" s="4"/>
      <c r="J218" s="40"/>
      <c r="K218" s="40" t="s">
        <v>27</v>
      </c>
    </row>
    <row r="219" s="1" customFormat="true" ht="15" hidden="true" customHeight="false" outlineLevel="0" collapsed="false">
      <c r="A219" s="1" t="n">
        <v>50.17</v>
      </c>
      <c r="B219" s="54" t="n">
        <v>72944</v>
      </c>
      <c r="C219" s="49" t="s">
        <v>372</v>
      </c>
      <c r="D219" s="50" t="s">
        <v>32</v>
      </c>
      <c r="E219" s="51" t="n">
        <v>96.9</v>
      </c>
      <c r="F219" s="51" t="n">
        <f aca="false">(A219*A$2)+A219</f>
        <v>60.204</v>
      </c>
      <c r="G219" s="52" t="n">
        <f aca="false">F219*E219</f>
        <v>5833.7676</v>
      </c>
      <c r="H219" s="53"/>
      <c r="I219" s="4"/>
      <c r="J219" s="40"/>
      <c r="K219" s="40" t="s">
        <v>27</v>
      </c>
    </row>
    <row r="220" s="1" customFormat="true" ht="15" hidden="true" customHeight="false" outlineLevel="0" collapsed="false">
      <c r="A220" s="1" t="n">
        <v>50.17</v>
      </c>
      <c r="B220" s="54" t="n">
        <v>72944</v>
      </c>
      <c r="C220" s="49" t="s">
        <v>373</v>
      </c>
      <c r="D220" s="50" t="s">
        <v>32</v>
      </c>
      <c r="E220" s="51" t="n">
        <v>511.1</v>
      </c>
      <c r="F220" s="51" t="n">
        <f aca="false">(A220*A$2)+A220</f>
        <v>60.204</v>
      </c>
      <c r="G220" s="52" t="n">
        <f aca="false">F220*E220</f>
        <v>30770.2644</v>
      </c>
      <c r="H220" s="53"/>
      <c r="I220" s="4"/>
      <c r="J220" s="40"/>
      <c r="K220" s="40" t="s">
        <v>27</v>
      </c>
    </row>
    <row r="221" s="1" customFormat="true" ht="15" hidden="true" customHeight="false" outlineLevel="0" collapsed="false">
      <c r="A221" s="1" t="n">
        <v>50.17</v>
      </c>
      <c r="B221" s="54" t="n">
        <v>72944</v>
      </c>
      <c r="C221" s="49" t="s">
        <v>374</v>
      </c>
      <c r="D221" s="50" t="s">
        <v>32</v>
      </c>
      <c r="E221" s="51" t="n">
        <v>183.2</v>
      </c>
      <c r="F221" s="51" t="n">
        <f aca="false">(A221*A$2)+A221</f>
        <v>60.204</v>
      </c>
      <c r="G221" s="52" t="n">
        <f aca="false">F221*E221</f>
        <v>11029.3728</v>
      </c>
      <c r="H221" s="53"/>
      <c r="I221" s="4"/>
      <c r="J221" s="40"/>
      <c r="K221" s="40" t="s">
        <v>27</v>
      </c>
    </row>
    <row r="222" s="1" customFormat="true" ht="15" hidden="true" customHeight="false" outlineLevel="0" collapsed="false">
      <c r="A222" s="1" t="n">
        <v>61.56</v>
      </c>
      <c r="B222" s="74" t="s">
        <v>171</v>
      </c>
      <c r="C222" s="85" t="s">
        <v>375</v>
      </c>
      <c r="D222" s="81" t="s">
        <v>32</v>
      </c>
      <c r="E222" s="78" t="n">
        <v>171.44</v>
      </c>
      <c r="F222" s="78" t="n">
        <v>72</v>
      </c>
      <c r="G222" s="79" t="n">
        <f aca="false">F222*E222</f>
        <v>12343.68</v>
      </c>
      <c r="H222" s="53"/>
      <c r="I222" s="4"/>
      <c r="J222" s="40"/>
      <c r="K222" s="40" t="s">
        <v>27</v>
      </c>
    </row>
    <row r="223" s="1" customFormat="true" ht="15" hidden="true" customHeight="false" outlineLevel="0" collapsed="false">
      <c r="B223" s="58" t="s">
        <v>101</v>
      </c>
      <c r="C223" s="59" t="s">
        <v>376</v>
      </c>
      <c r="D223" s="60"/>
      <c r="E223" s="61"/>
      <c r="F223" s="61"/>
      <c r="G223" s="62"/>
      <c r="H223" s="63" t="n">
        <f aca="false">SUM(G224:G235)</f>
        <v>73060.8384</v>
      </c>
      <c r="I223" s="4"/>
      <c r="J223" s="40" t="s">
        <v>5</v>
      </c>
      <c r="K223" s="40" t="s">
        <v>27</v>
      </c>
    </row>
    <row r="224" s="1" customFormat="true" ht="15" hidden="true" customHeight="false" outlineLevel="0" collapsed="false">
      <c r="A224" s="1" t="n">
        <v>1387</v>
      </c>
      <c r="B224" s="54"/>
      <c r="C224" s="183" t="s">
        <v>377</v>
      </c>
      <c r="D224" s="50" t="s">
        <v>129</v>
      </c>
      <c r="E224" s="51" t="n">
        <v>2</v>
      </c>
      <c r="F224" s="51" t="n">
        <f aca="false">(A224*A$2)+A224</f>
        <v>1664.4</v>
      </c>
      <c r="G224" s="52" t="n">
        <f aca="false">F224*E224</f>
        <v>3328.8</v>
      </c>
      <c r="H224" s="53"/>
      <c r="I224" s="4"/>
      <c r="J224" s="40"/>
      <c r="K224" s="40" t="s">
        <v>27</v>
      </c>
    </row>
    <row r="225" s="1" customFormat="true" ht="15" hidden="true" customHeight="false" outlineLevel="0" collapsed="false">
      <c r="A225" s="1" t="n">
        <v>667.16</v>
      </c>
      <c r="B225" s="74" t="s">
        <v>171</v>
      </c>
      <c r="C225" s="184" t="s">
        <v>378</v>
      </c>
      <c r="D225" s="81" t="s">
        <v>129</v>
      </c>
      <c r="E225" s="78" t="n">
        <v>18</v>
      </c>
      <c r="F225" s="78" t="n">
        <v>890</v>
      </c>
      <c r="G225" s="79" t="n">
        <f aca="false">F225*E225</f>
        <v>16020</v>
      </c>
      <c r="H225" s="53"/>
      <c r="I225" s="4"/>
      <c r="J225" s="40"/>
      <c r="K225" s="40" t="s">
        <v>27</v>
      </c>
    </row>
    <row r="226" s="1" customFormat="true" ht="15" hidden="true" customHeight="false" outlineLevel="0" collapsed="false">
      <c r="A226" s="1" t="n">
        <v>451.16</v>
      </c>
      <c r="B226" s="74" t="s">
        <v>171</v>
      </c>
      <c r="C226" s="184" t="s">
        <v>379</v>
      </c>
      <c r="D226" s="81" t="s">
        <v>129</v>
      </c>
      <c r="E226" s="78" t="n">
        <v>10</v>
      </c>
      <c r="F226" s="78" t="n">
        <v>654</v>
      </c>
      <c r="G226" s="79" t="n">
        <f aca="false">F226*E226</f>
        <v>6540</v>
      </c>
      <c r="H226" s="53"/>
      <c r="I226" s="4"/>
      <c r="J226" s="40"/>
      <c r="K226" s="40" t="s">
        <v>27</v>
      </c>
    </row>
    <row r="227" s="1" customFormat="true" ht="15" hidden="true" customHeight="false" outlineLevel="0" collapsed="false">
      <c r="A227" s="1" t="n">
        <v>1729.176</v>
      </c>
      <c r="B227" s="54"/>
      <c r="C227" s="183" t="s">
        <v>380</v>
      </c>
      <c r="D227" s="50" t="s">
        <v>129</v>
      </c>
      <c r="E227" s="51" t="n">
        <v>1</v>
      </c>
      <c r="F227" s="51" t="n">
        <f aca="false">(A227*A$2)+A227</f>
        <v>2075.0112</v>
      </c>
      <c r="G227" s="52" t="n">
        <f aca="false">F227*E227</f>
        <v>2075.0112</v>
      </c>
      <c r="H227" s="53"/>
      <c r="I227" s="4"/>
      <c r="J227" s="40"/>
      <c r="K227" s="40" t="s">
        <v>27</v>
      </c>
    </row>
    <row r="228" s="1" customFormat="true" ht="15" hidden="true" customHeight="false" outlineLevel="0" collapsed="false">
      <c r="A228" s="1" t="n">
        <v>1440</v>
      </c>
      <c r="B228" s="74" t="s">
        <v>171</v>
      </c>
      <c r="C228" s="184" t="s">
        <v>381</v>
      </c>
      <c r="D228" s="81" t="s">
        <v>129</v>
      </c>
      <c r="E228" s="78" t="n">
        <v>2</v>
      </c>
      <c r="F228" s="78" t="n">
        <v>3500</v>
      </c>
      <c r="G228" s="79" t="n">
        <f aca="false">F228*E228</f>
        <v>7000</v>
      </c>
      <c r="H228" s="53"/>
      <c r="I228" s="4"/>
      <c r="J228" s="40"/>
      <c r="K228" s="40" t="s">
        <v>27</v>
      </c>
    </row>
    <row r="229" s="1" customFormat="true" ht="15" hidden="true" customHeight="false" outlineLevel="0" collapsed="false">
      <c r="A229" s="1" t="n">
        <v>6337.176</v>
      </c>
      <c r="B229" s="185" t="s">
        <v>171</v>
      </c>
      <c r="C229" s="184" t="s">
        <v>382</v>
      </c>
      <c r="D229" s="81" t="s">
        <v>129</v>
      </c>
      <c r="E229" s="78" t="n">
        <v>1</v>
      </c>
      <c r="F229" s="78" t="n">
        <v>9100</v>
      </c>
      <c r="G229" s="79" t="n">
        <f aca="false">F229*E229</f>
        <v>9100</v>
      </c>
      <c r="H229" s="53"/>
      <c r="I229" s="4"/>
      <c r="J229" s="40"/>
      <c r="K229" s="40" t="s">
        <v>27</v>
      </c>
    </row>
    <row r="230" s="1" customFormat="true" ht="15" hidden="true" customHeight="false" outlineLevel="0" collapsed="false">
      <c r="A230" s="1" t="n">
        <v>11737.18</v>
      </c>
      <c r="B230" s="185" t="s">
        <v>171</v>
      </c>
      <c r="C230" s="186" t="s">
        <v>383</v>
      </c>
      <c r="D230" s="187" t="s">
        <v>129</v>
      </c>
      <c r="E230" s="188" t="n">
        <v>1</v>
      </c>
      <c r="F230" s="78" t="n">
        <v>15490</v>
      </c>
      <c r="G230" s="79" t="n">
        <f aca="false">F230*E230</f>
        <v>15490</v>
      </c>
      <c r="H230" s="189"/>
      <c r="I230" s="4"/>
      <c r="J230" s="40"/>
      <c r="K230" s="40" t="s">
        <v>27</v>
      </c>
    </row>
    <row r="231" s="1" customFormat="true" ht="15" hidden="true" customHeight="false" outlineLevel="0" collapsed="false">
      <c r="A231" s="1" t="n">
        <v>3097.164</v>
      </c>
      <c r="B231" s="54"/>
      <c r="C231" s="183" t="s">
        <v>384</v>
      </c>
      <c r="D231" s="50" t="s">
        <v>129</v>
      </c>
      <c r="E231" s="51" t="n">
        <v>1</v>
      </c>
      <c r="F231" s="51" t="n">
        <f aca="false">(A231*A$2)+A231</f>
        <v>3716.5968</v>
      </c>
      <c r="G231" s="52" t="n">
        <f aca="false">F231*E231</f>
        <v>3716.5968</v>
      </c>
      <c r="H231" s="53"/>
      <c r="I231" s="4"/>
      <c r="J231" s="40"/>
      <c r="K231" s="40" t="s">
        <v>27</v>
      </c>
    </row>
    <row r="232" s="1" customFormat="true" ht="15" hidden="true" customHeight="false" outlineLevel="0" collapsed="false">
      <c r="A232" s="1" t="n">
        <v>1747.176</v>
      </c>
      <c r="B232" s="54"/>
      <c r="C232" s="183" t="s">
        <v>385</v>
      </c>
      <c r="D232" s="50" t="s">
        <v>129</v>
      </c>
      <c r="E232" s="51" t="n">
        <v>1</v>
      </c>
      <c r="F232" s="51" t="n">
        <f aca="false">(A232*A$2)+A232</f>
        <v>2096.6112</v>
      </c>
      <c r="G232" s="52" t="n">
        <f aca="false">F232*E232</f>
        <v>2096.6112</v>
      </c>
      <c r="H232" s="53"/>
      <c r="I232" s="4"/>
      <c r="J232" s="40"/>
      <c r="K232" s="40" t="s">
        <v>27</v>
      </c>
    </row>
    <row r="233" s="1" customFormat="true" ht="15" hidden="true" customHeight="false" outlineLevel="0" collapsed="false">
      <c r="A233" s="1" t="n">
        <v>1027.14</v>
      </c>
      <c r="B233" s="54"/>
      <c r="C233" s="183" t="s">
        <v>386</v>
      </c>
      <c r="D233" s="50" t="s">
        <v>129</v>
      </c>
      <c r="E233" s="51" t="n">
        <v>1</v>
      </c>
      <c r="F233" s="51" t="n">
        <f aca="false">(A233*A$2)+A233</f>
        <v>1232.568</v>
      </c>
      <c r="G233" s="52" t="n">
        <f aca="false">F233*E233</f>
        <v>1232.568</v>
      </c>
      <c r="H233" s="53"/>
      <c r="I233" s="4"/>
      <c r="J233" s="40"/>
      <c r="K233" s="40" t="s">
        <v>27</v>
      </c>
    </row>
    <row r="234" s="1" customFormat="true" ht="15" hidden="true" customHeight="false" outlineLevel="0" collapsed="false">
      <c r="A234" s="1" t="n">
        <v>1387.176</v>
      </c>
      <c r="B234" s="54"/>
      <c r="C234" s="183" t="s">
        <v>387</v>
      </c>
      <c r="D234" s="50" t="s">
        <v>129</v>
      </c>
      <c r="E234" s="51" t="n">
        <v>1</v>
      </c>
      <c r="F234" s="51" t="n">
        <f aca="false">(A234*A$2)+A234</f>
        <v>1664.6112</v>
      </c>
      <c r="G234" s="52" t="n">
        <f aca="false">F234*E234</f>
        <v>1664.6112</v>
      </c>
      <c r="H234" s="53"/>
      <c r="I234" s="4"/>
      <c r="J234" s="40"/>
      <c r="K234" s="40" t="s">
        <v>27</v>
      </c>
    </row>
    <row r="235" s="1" customFormat="true" ht="15" hidden="true" customHeight="false" outlineLevel="0" collapsed="false">
      <c r="A235" s="1" t="n">
        <v>3997.2</v>
      </c>
      <c r="B235" s="54"/>
      <c r="C235" s="183" t="s">
        <v>388</v>
      </c>
      <c r="D235" s="50" t="s">
        <v>129</v>
      </c>
      <c r="E235" s="51" t="n">
        <v>1</v>
      </c>
      <c r="F235" s="51" t="n">
        <f aca="false">(A235*A$2)+A235</f>
        <v>4796.64</v>
      </c>
      <c r="G235" s="52" t="n">
        <f aca="false">F235*E235</f>
        <v>4796.64</v>
      </c>
      <c r="H235" s="53"/>
      <c r="I235" s="4"/>
      <c r="J235" s="40"/>
      <c r="K235" s="40" t="s">
        <v>27</v>
      </c>
    </row>
    <row r="236" s="1" customFormat="true" ht="15" hidden="true" customHeight="false" outlineLevel="0" collapsed="false">
      <c r="B236" s="68" t="s">
        <v>389</v>
      </c>
      <c r="C236" s="59" t="s">
        <v>338</v>
      </c>
      <c r="D236" s="60"/>
      <c r="E236" s="61"/>
      <c r="F236" s="61"/>
      <c r="G236" s="62"/>
      <c r="H236" s="63" t="n">
        <f aca="false">G237</f>
        <v>644.45568</v>
      </c>
      <c r="I236" s="4"/>
      <c r="J236" s="40" t="s">
        <v>5</v>
      </c>
      <c r="K236" s="40" t="s">
        <v>27</v>
      </c>
    </row>
    <row r="237" s="1" customFormat="true" ht="15" hidden="true" customHeight="false" outlineLevel="0" collapsed="false">
      <c r="A237" s="1" t="n">
        <v>221.92</v>
      </c>
      <c r="B237" s="86" t="s">
        <v>390</v>
      </c>
      <c r="C237" s="49" t="s">
        <v>391</v>
      </c>
      <c r="D237" s="50" t="s">
        <v>58</v>
      </c>
      <c r="E237" s="51" t="n">
        <v>2.42</v>
      </c>
      <c r="F237" s="51" t="n">
        <f aca="false">(A237*A$2)+A237</f>
        <v>266.304</v>
      </c>
      <c r="G237" s="52" t="n">
        <f aca="false">F237*E237</f>
        <v>644.45568</v>
      </c>
      <c r="H237" s="53"/>
      <c r="I237" s="4"/>
      <c r="J237" s="40"/>
      <c r="K237" s="40" t="s">
        <v>27</v>
      </c>
    </row>
    <row r="238" s="1" customFormat="true" ht="16" hidden="true" customHeight="false" outlineLevel="0" collapsed="false">
      <c r="B238" s="33" t="s">
        <v>105</v>
      </c>
      <c r="C238" s="83" t="s">
        <v>189</v>
      </c>
      <c r="D238" s="35"/>
      <c r="E238" s="56"/>
      <c r="F238" s="56"/>
      <c r="G238" s="80"/>
      <c r="H238" s="39" t="n">
        <f aca="false">H239</f>
        <v>987.4176</v>
      </c>
      <c r="I238" s="4"/>
      <c r="J238" s="40" t="s">
        <v>27</v>
      </c>
      <c r="K238" s="40" t="s">
        <v>27</v>
      </c>
    </row>
    <row r="239" s="1" customFormat="true" ht="15" hidden="true" customHeight="false" outlineLevel="0" collapsed="false">
      <c r="B239" s="58" t="s">
        <v>107</v>
      </c>
      <c r="C239" s="59" t="s">
        <v>189</v>
      </c>
      <c r="D239" s="60"/>
      <c r="E239" s="61"/>
      <c r="F239" s="61"/>
      <c r="G239" s="62"/>
      <c r="H239" s="67" t="n">
        <f aca="false">G240</f>
        <v>987.4176</v>
      </c>
      <c r="I239" s="4"/>
      <c r="J239" s="40" t="s">
        <v>5</v>
      </c>
      <c r="K239" s="40" t="s">
        <v>27</v>
      </c>
    </row>
    <row r="240" s="1" customFormat="true" ht="16" hidden="true" customHeight="false" outlineLevel="0" collapsed="false">
      <c r="A240" s="1" t="n">
        <v>1.04</v>
      </c>
      <c r="B240" s="87" t="n">
        <v>9537</v>
      </c>
      <c r="C240" s="88" t="s">
        <v>191</v>
      </c>
      <c r="D240" s="50" t="s">
        <v>32</v>
      </c>
      <c r="E240" s="90" t="n">
        <v>791.2</v>
      </c>
      <c r="F240" s="51" t="n">
        <f aca="false">(A240*A$2)+A240</f>
        <v>1.248</v>
      </c>
      <c r="G240" s="52" t="n">
        <f aca="false">F240*E240</f>
        <v>987.4176</v>
      </c>
      <c r="H240" s="91"/>
      <c r="I240" s="4"/>
      <c r="J240" s="40"/>
      <c r="K240" s="40" t="s">
        <v>27</v>
      </c>
    </row>
    <row r="241" s="1" customFormat="true" ht="16" hidden="true" customHeight="false" outlineLevel="0" collapsed="false">
      <c r="B241" s="103"/>
      <c r="C241" s="104"/>
      <c r="D241" s="35"/>
      <c r="E241" s="105"/>
      <c r="F241" s="106" t="s">
        <v>192</v>
      </c>
      <c r="G241" s="107"/>
      <c r="H241" s="108" t="n">
        <f aca="false">H238+H215+H201+H196+H193+H190+H182+H178</f>
        <v>197122.6122</v>
      </c>
      <c r="I241" s="4"/>
      <c r="J241" s="109" t="s">
        <v>27</v>
      </c>
      <c r="K241" s="40" t="s">
        <v>27</v>
      </c>
    </row>
    <row r="242" s="1" customFormat="true" ht="15" hidden="true" customHeight="false" outlineLevel="0" collapsed="false">
      <c r="I242" s="4"/>
    </row>
    <row r="243" s="1" customFormat="true" ht="15" hidden="true" customHeight="false" outlineLevel="0" collapsed="false">
      <c r="I243" s="4"/>
    </row>
    <row r="244" s="1" customFormat="true" ht="20" hidden="true" customHeight="false" outlineLevel="0" collapsed="false">
      <c r="B244" s="110" t="s">
        <v>1</v>
      </c>
      <c r="C244" s="110"/>
      <c r="D244" s="110"/>
      <c r="E244" s="110"/>
      <c r="F244" s="110"/>
      <c r="G244" s="110"/>
      <c r="H244" s="110"/>
      <c r="I244" s="4"/>
      <c r="K244" s="190" t="n">
        <f aca="false">H241-H223</f>
        <v>124061.7738</v>
      </c>
    </row>
    <row r="245" s="1" customFormat="true" ht="15" hidden="true" customHeight="false" outlineLevel="0" collapsed="false">
      <c r="B245" s="163" t="s">
        <v>2</v>
      </c>
      <c r="C245" s="164" t="s">
        <v>3</v>
      </c>
      <c r="D245" s="165"/>
      <c r="E245" s="165"/>
      <c r="F245" s="165"/>
      <c r="G245" s="166" t="s">
        <v>4</v>
      </c>
      <c r="H245" s="167"/>
      <c r="I245" s="4"/>
      <c r="J245" s="1" t="s">
        <v>5</v>
      </c>
    </row>
    <row r="246" s="1" customFormat="true" ht="15" hidden="true" customHeight="false" outlineLevel="0" collapsed="false">
      <c r="B246" s="163" t="s">
        <v>342</v>
      </c>
      <c r="C246" s="169" t="s">
        <v>392</v>
      </c>
      <c r="D246" s="170"/>
      <c r="E246" s="165"/>
      <c r="F246" s="165"/>
      <c r="G246" s="166" t="s">
        <v>8</v>
      </c>
      <c r="H246" s="167"/>
      <c r="I246" s="4"/>
      <c r="J246" s="1" t="s">
        <v>5</v>
      </c>
    </row>
    <row r="247" s="1" customFormat="true" ht="16" hidden="true" customHeight="false" outlineLevel="0" collapsed="false">
      <c r="B247" s="171" t="s">
        <v>344</v>
      </c>
      <c r="C247" s="172" t="s">
        <v>345</v>
      </c>
      <c r="D247" s="173"/>
      <c r="E247" s="174"/>
      <c r="F247" s="175"/>
      <c r="G247" s="176" t="s">
        <v>346</v>
      </c>
      <c r="H247" s="177" t="s">
        <v>347</v>
      </c>
      <c r="I247" s="4"/>
      <c r="J247" s="1" t="s">
        <v>5</v>
      </c>
    </row>
    <row r="248" s="1" customFormat="true" ht="16" hidden="true" customHeight="false" outlineLevel="0" collapsed="false">
      <c r="B248" s="178" t="s">
        <v>13</v>
      </c>
      <c r="C248" s="179" t="s">
        <v>14</v>
      </c>
      <c r="D248" s="180" t="s">
        <v>15</v>
      </c>
      <c r="E248" s="181" t="s">
        <v>16</v>
      </c>
      <c r="F248" s="182" t="s">
        <v>17</v>
      </c>
      <c r="G248" s="182"/>
      <c r="H248" s="182"/>
      <c r="I248" s="4"/>
    </row>
    <row r="249" s="1" customFormat="true" ht="29" hidden="true" customHeight="false" outlineLevel="0" collapsed="false">
      <c r="B249" s="127"/>
      <c r="C249" s="128"/>
      <c r="D249" s="129"/>
      <c r="E249" s="130" t="s">
        <v>19</v>
      </c>
      <c r="F249" s="130" t="s">
        <v>20</v>
      </c>
      <c r="G249" s="129" t="s">
        <v>21</v>
      </c>
      <c r="H249" s="131" t="s">
        <v>22</v>
      </c>
      <c r="I249" s="4"/>
    </row>
    <row r="250" s="1" customFormat="true" ht="15" hidden="true" customHeight="false" outlineLevel="0" collapsed="false">
      <c r="B250" s="133"/>
      <c r="C250" s="134"/>
      <c r="D250" s="134"/>
      <c r="E250" s="135"/>
      <c r="F250" s="135"/>
      <c r="G250" s="134"/>
      <c r="H250" s="134"/>
      <c r="I250" s="4"/>
    </row>
    <row r="251" s="1" customFormat="true" ht="16" hidden="true" customHeight="false" outlineLevel="0" collapsed="false">
      <c r="B251" s="33" t="s">
        <v>25</v>
      </c>
      <c r="C251" s="34" t="s">
        <v>26</v>
      </c>
      <c r="D251" s="35"/>
      <c r="E251" s="36"/>
      <c r="F251" s="37"/>
      <c r="G251" s="38"/>
      <c r="H251" s="39" t="n">
        <f aca="false">H252</f>
        <v>10096.9386</v>
      </c>
      <c r="I251" s="4"/>
      <c r="J251" s="1" t="s">
        <v>27</v>
      </c>
    </row>
    <row r="252" s="1" customFormat="true" ht="15" hidden="true" customHeight="false" outlineLevel="0" collapsed="false">
      <c r="B252" s="41" t="s">
        <v>28</v>
      </c>
      <c r="C252" s="42" t="s">
        <v>29</v>
      </c>
      <c r="D252" s="43"/>
      <c r="E252" s="44"/>
      <c r="F252" s="44"/>
      <c r="G252" s="45"/>
      <c r="H252" s="46" t="n">
        <f aca="false">SUM(G253:G259)</f>
        <v>10096.9386</v>
      </c>
      <c r="I252" s="4"/>
      <c r="J252" s="1" t="s">
        <v>5</v>
      </c>
    </row>
    <row r="253" s="1" customFormat="true" ht="15" hidden="true" customHeight="false" outlineLevel="0" collapsed="false">
      <c r="A253" s="1" t="n">
        <v>1.65</v>
      </c>
      <c r="B253" s="48" t="s">
        <v>30</v>
      </c>
      <c r="C253" s="49" t="s">
        <v>31</v>
      </c>
      <c r="D253" s="50" t="s">
        <v>32</v>
      </c>
      <c r="E253" s="51" t="n">
        <v>800</v>
      </c>
      <c r="F253" s="51" t="n">
        <f aca="false">(A253*A$2)+A253</f>
        <v>1.98</v>
      </c>
      <c r="G253" s="52" t="n">
        <f aca="false">F253*E253</f>
        <v>1584</v>
      </c>
      <c r="H253" s="53"/>
      <c r="I253" s="4"/>
      <c r="L253" s="190" t="n">
        <f aca="false">[1]Plan1!G184</f>
        <v>1584</v>
      </c>
      <c r="M253" s="190" t="n">
        <f aca="false">L253-G253</f>
        <v>0</v>
      </c>
    </row>
    <row r="254" s="1" customFormat="true" ht="15" hidden="true" customHeight="false" outlineLevel="0" collapsed="false">
      <c r="A254" s="1" t="n">
        <v>196.9</v>
      </c>
      <c r="B254" s="48" t="s">
        <v>33</v>
      </c>
      <c r="C254" s="49" t="s">
        <v>34</v>
      </c>
      <c r="D254" s="50" t="s">
        <v>32</v>
      </c>
      <c r="E254" s="51" t="n">
        <v>12</v>
      </c>
      <c r="F254" s="51" t="n">
        <f aca="false">(A254*A$2)+A254</f>
        <v>236.28</v>
      </c>
      <c r="G254" s="52" t="n">
        <f aca="false">F254*E254</f>
        <v>2835.36</v>
      </c>
      <c r="H254" s="53"/>
      <c r="I254" s="4"/>
      <c r="L254" s="190" t="n">
        <f aca="false">[1]Plan1!G185</f>
        <v>2835.36</v>
      </c>
      <c r="M254" s="190" t="n">
        <f aca="false">L254-G254</f>
        <v>0</v>
      </c>
    </row>
    <row r="255" s="1" customFormat="true" ht="15" hidden="true" customHeight="false" outlineLevel="0" collapsed="false">
      <c r="A255" s="1" t="n">
        <v>194.652</v>
      </c>
      <c r="B255" s="48"/>
      <c r="C255" s="49" t="s">
        <v>393</v>
      </c>
      <c r="D255" s="50" t="s">
        <v>36</v>
      </c>
      <c r="E255" s="51" t="n">
        <v>1</v>
      </c>
      <c r="F255" s="51" t="n">
        <f aca="false">(A255*A$2)+A255</f>
        <v>233.5824</v>
      </c>
      <c r="G255" s="52" t="n">
        <f aca="false">F255*E255</f>
        <v>233.5824</v>
      </c>
      <c r="H255" s="53"/>
      <c r="I255" s="4"/>
      <c r="L255" s="190" t="n">
        <f aca="false">[1]Plan1!G186</f>
        <v>233.5824</v>
      </c>
      <c r="M255" s="190" t="n">
        <f aca="false">L255-G255</f>
        <v>0</v>
      </c>
    </row>
    <row r="256" s="1" customFormat="true" ht="15" hidden="true" customHeight="false" outlineLevel="0" collapsed="false">
      <c r="A256" s="1" t="n">
        <v>664.236</v>
      </c>
      <c r="B256" s="48"/>
      <c r="C256" s="49" t="s">
        <v>394</v>
      </c>
      <c r="D256" s="50" t="s">
        <v>36</v>
      </c>
      <c r="E256" s="51" t="n">
        <v>1</v>
      </c>
      <c r="F256" s="51" t="n">
        <f aca="false">(A256*A$2)+A256</f>
        <v>797.0832</v>
      </c>
      <c r="G256" s="52" t="n">
        <f aca="false">F256*E256</f>
        <v>797.0832</v>
      </c>
      <c r="H256" s="53"/>
      <c r="I256" s="4"/>
      <c r="L256" s="190" t="n">
        <f aca="false">[1]Plan1!G187</f>
        <v>797.0832</v>
      </c>
      <c r="M256" s="190" t="n">
        <f aca="false">L256-G256</f>
        <v>0</v>
      </c>
    </row>
    <row r="257" s="1" customFormat="true" ht="15" hidden="true" customHeight="false" outlineLevel="0" collapsed="false">
      <c r="A257" s="1" t="n">
        <v>875.364</v>
      </c>
      <c r="B257" s="54"/>
      <c r="C257" s="49" t="s">
        <v>35</v>
      </c>
      <c r="D257" s="50" t="s">
        <v>36</v>
      </c>
      <c r="E257" s="51" t="n">
        <v>1</v>
      </c>
      <c r="F257" s="51" t="n">
        <f aca="false">(A257*A$2)+A257</f>
        <v>1050.4368</v>
      </c>
      <c r="G257" s="52" t="n">
        <f aca="false">F257*E257</f>
        <v>1050.4368</v>
      </c>
      <c r="H257" s="53"/>
      <c r="I257" s="4"/>
      <c r="L257" s="190" t="n">
        <f aca="false">[1]Plan1!G188</f>
        <v>1050.4368</v>
      </c>
      <c r="M257" s="190" t="n">
        <f aca="false">L257-G257</f>
        <v>0</v>
      </c>
    </row>
    <row r="258" s="1" customFormat="true" ht="15" hidden="true" customHeight="false" outlineLevel="0" collapsed="false">
      <c r="A258" s="1" t="n">
        <v>2.63</v>
      </c>
      <c r="B258" s="54" t="s">
        <v>37</v>
      </c>
      <c r="C258" s="49" t="s">
        <v>38</v>
      </c>
      <c r="D258" s="50" t="s">
        <v>32</v>
      </c>
      <c r="E258" s="51" t="n">
        <v>548.45</v>
      </c>
      <c r="F258" s="51" t="n">
        <f aca="false">(A258*A$2)+A258</f>
        <v>3.156</v>
      </c>
      <c r="G258" s="52" t="n">
        <f aca="false">F258*E258</f>
        <v>1730.9082</v>
      </c>
      <c r="H258" s="53"/>
      <c r="I258" s="4"/>
      <c r="L258" s="190" t="n">
        <f aca="false">[1]Plan1!G189</f>
        <v>1730.9082</v>
      </c>
      <c r="M258" s="190" t="n">
        <f aca="false">L258-G258</f>
        <v>0</v>
      </c>
    </row>
    <row r="259" s="1" customFormat="true" ht="15" hidden="true" customHeight="false" outlineLevel="0" collapsed="false">
      <c r="A259" s="1" t="n">
        <v>194.33</v>
      </c>
      <c r="B259" s="54" t="s">
        <v>39</v>
      </c>
      <c r="C259" s="49" t="s">
        <v>40</v>
      </c>
      <c r="D259" s="50" t="s">
        <v>32</v>
      </c>
      <c r="E259" s="51" t="n">
        <v>8</v>
      </c>
      <c r="F259" s="51" t="n">
        <f aca="false">(A259*A$2)+A259</f>
        <v>233.196</v>
      </c>
      <c r="G259" s="52" t="n">
        <f aca="false">F259*E259</f>
        <v>1865.568</v>
      </c>
      <c r="H259" s="53"/>
      <c r="I259" s="4"/>
      <c r="L259" s="190" t="n">
        <f aca="false">[1]Plan1!G190</f>
        <v>1865.568</v>
      </c>
      <c r="M259" s="190" t="n">
        <f aca="false">L259-G259</f>
        <v>0</v>
      </c>
    </row>
    <row r="260" s="1" customFormat="true" ht="16" hidden="true" customHeight="false" outlineLevel="0" collapsed="false">
      <c r="B260" s="33" t="s">
        <v>41</v>
      </c>
      <c r="C260" s="55" t="s">
        <v>42</v>
      </c>
      <c r="D260" s="35"/>
      <c r="E260" s="56"/>
      <c r="F260" s="56"/>
      <c r="G260" s="57"/>
      <c r="H260" s="39" t="n">
        <f aca="false">SUM(H261:H264)</f>
        <v>1805.4732</v>
      </c>
      <c r="I260" s="4"/>
      <c r="J260" s="1" t="s">
        <v>27</v>
      </c>
      <c r="L260" s="190" t="n">
        <f aca="false">[1]Plan1!G191</f>
        <v>0</v>
      </c>
      <c r="M260" s="190" t="n">
        <f aca="false">L260-G260</f>
        <v>0</v>
      </c>
    </row>
    <row r="261" s="1" customFormat="true" ht="15" hidden="true" customHeight="false" outlineLevel="0" collapsed="false">
      <c r="B261" s="58" t="s">
        <v>43</v>
      </c>
      <c r="C261" s="59" t="s">
        <v>44</v>
      </c>
      <c r="D261" s="60"/>
      <c r="E261" s="61"/>
      <c r="F261" s="61"/>
      <c r="G261" s="62"/>
      <c r="H261" s="46" t="n">
        <f aca="false">G262</f>
        <v>678.7212</v>
      </c>
      <c r="I261" s="4"/>
      <c r="J261" s="1" t="s">
        <v>5</v>
      </c>
      <c r="L261" s="190" t="n">
        <f aca="false">[1]Plan1!G192</f>
        <v>0</v>
      </c>
      <c r="M261" s="190" t="n">
        <f aca="false">L261-G261</f>
        <v>0</v>
      </c>
    </row>
    <row r="262" s="1" customFormat="true" ht="15" hidden="true" customHeight="false" outlineLevel="0" collapsed="false">
      <c r="A262" s="1" t="n">
        <v>2.18</v>
      </c>
      <c r="B262" s="54" t="s">
        <v>45</v>
      </c>
      <c r="C262" s="49" t="s">
        <v>46</v>
      </c>
      <c r="D262" s="50" t="s">
        <v>32</v>
      </c>
      <c r="E262" s="51" t="n">
        <v>259.45</v>
      </c>
      <c r="F262" s="51" t="n">
        <f aca="false">(A262*A$2)+A262</f>
        <v>2.616</v>
      </c>
      <c r="G262" s="52" t="n">
        <f aca="false">F262*E262</f>
        <v>678.7212</v>
      </c>
      <c r="H262" s="53"/>
      <c r="I262" s="4"/>
      <c r="L262" s="190" t="n">
        <f aca="false">[1]Plan1!G193</f>
        <v>678.7212</v>
      </c>
      <c r="M262" s="190" t="n">
        <f aca="false">L262-G262</f>
        <v>0</v>
      </c>
    </row>
    <row r="263" s="1" customFormat="true" ht="15" hidden="true" customHeight="false" outlineLevel="0" collapsed="false">
      <c r="B263" s="58" t="s">
        <v>49</v>
      </c>
      <c r="C263" s="59" t="s">
        <v>50</v>
      </c>
      <c r="D263" s="60"/>
      <c r="E263" s="61"/>
      <c r="F263" s="61"/>
      <c r="G263" s="62"/>
      <c r="H263" s="63" t="n">
        <f aca="false">G264</f>
        <v>1126.752</v>
      </c>
      <c r="I263" s="4"/>
      <c r="J263" s="1" t="s">
        <v>5</v>
      </c>
      <c r="L263" s="190" t="n">
        <f aca="false">[1]Plan1!G194</f>
        <v>0</v>
      </c>
      <c r="M263" s="190" t="n">
        <f aca="false">L263-G263</f>
        <v>0</v>
      </c>
    </row>
    <row r="264" s="1" customFormat="true" ht="15" hidden="true" customHeight="false" outlineLevel="0" collapsed="false">
      <c r="A264" s="1" t="n">
        <v>3.88</v>
      </c>
      <c r="B264" s="54" t="n">
        <v>72824</v>
      </c>
      <c r="C264" s="49" t="s">
        <v>51</v>
      </c>
      <c r="D264" s="50" t="s">
        <v>48</v>
      </c>
      <c r="E264" s="51" t="n">
        <v>242</v>
      </c>
      <c r="F264" s="51" t="n">
        <f aca="false">(A264*A$2)+A264</f>
        <v>4.656</v>
      </c>
      <c r="G264" s="52" t="n">
        <f aca="false">F264*E264</f>
        <v>1126.752</v>
      </c>
      <c r="H264" s="53"/>
      <c r="I264" s="4"/>
      <c r="L264" s="190" t="n">
        <f aca="false">[1]Plan1!G195</f>
        <v>1126.752</v>
      </c>
      <c r="M264" s="190" t="n">
        <f aca="false">L264-G264</f>
        <v>0</v>
      </c>
    </row>
    <row r="265" s="1" customFormat="true" ht="16" hidden="true" customHeight="false" outlineLevel="0" collapsed="false">
      <c r="B265" s="33" t="s">
        <v>52</v>
      </c>
      <c r="C265" s="55" t="s">
        <v>53</v>
      </c>
      <c r="D265" s="35"/>
      <c r="E265" s="56"/>
      <c r="F265" s="56"/>
      <c r="G265" s="57"/>
      <c r="H265" s="39" t="n">
        <f aca="false">SUM(H266:H275)</f>
        <v>30764.2788</v>
      </c>
      <c r="I265" s="4"/>
      <c r="J265" s="1" t="s">
        <v>27</v>
      </c>
      <c r="L265" s="190" t="n">
        <f aca="false">[1]Plan1!G196</f>
        <v>0</v>
      </c>
      <c r="M265" s="190" t="n">
        <f aca="false">L265-G265</f>
        <v>0</v>
      </c>
    </row>
    <row r="266" s="1" customFormat="true" ht="15" hidden="true" customHeight="false" outlineLevel="0" collapsed="false">
      <c r="B266" s="58" t="s">
        <v>54</v>
      </c>
      <c r="C266" s="59" t="s">
        <v>55</v>
      </c>
      <c r="D266" s="60"/>
      <c r="E266" s="61"/>
      <c r="F266" s="61"/>
      <c r="G266" s="64"/>
      <c r="H266" s="46" t="n">
        <f aca="false">SUM(G267:G268)</f>
        <v>9407.616</v>
      </c>
      <c r="I266" s="4"/>
      <c r="J266" s="1" t="s">
        <v>5</v>
      </c>
      <c r="L266" s="190" t="n">
        <f aca="false">[1]Plan1!G197</f>
        <v>0</v>
      </c>
      <c r="M266" s="190" t="n">
        <f aca="false">L266-G266</f>
        <v>0</v>
      </c>
    </row>
    <row r="267" s="1" customFormat="true" ht="15" hidden="true" customHeight="false" outlineLevel="0" collapsed="false">
      <c r="A267" s="1" t="n">
        <v>23.52</v>
      </c>
      <c r="B267" s="54" t="s">
        <v>56</v>
      </c>
      <c r="C267" s="49" t="s">
        <v>57</v>
      </c>
      <c r="D267" s="50" t="s">
        <v>58</v>
      </c>
      <c r="E267" s="51" t="n">
        <v>75</v>
      </c>
      <c r="F267" s="51" t="n">
        <f aca="false">(A267*A$2)+A267</f>
        <v>28.224</v>
      </c>
      <c r="G267" s="52" t="n">
        <f aca="false">F267*E267</f>
        <v>2116.8</v>
      </c>
      <c r="H267" s="53"/>
      <c r="I267" s="4"/>
      <c r="L267" s="190" t="n">
        <f aca="false">[1]Plan1!G198</f>
        <v>2116.8</v>
      </c>
      <c r="M267" s="190" t="n">
        <f aca="false">L267-G267</f>
        <v>0</v>
      </c>
    </row>
    <row r="268" s="1" customFormat="true" ht="15" hidden="true" customHeight="false" outlineLevel="0" collapsed="false">
      <c r="A268" s="1" t="n">
        <v>33.02</v>
      </c>
      <c r="B268" s="54" t="s">
        <v>59</v>
      </c>
      <c r="C268" s="49" t="s">
        <v>60</v>
      </c>
      <c r="D268" s="50" t="s">
        <v>58</v>
      </c>
      <c r="E268" s="51" t="n">
        <v>184</v>
      </c>
      <c r="F268" s="51" t="n">
        <f aca="false">(A268*A$2)+A268</f>
        <v>39.624</v>
      </c>
      <c r="G268" s="191" t="n">
        <f aca="false">F268*E268</f>
        <v>7290.816</v>
      </c>
      <c r="H268" s="53"/>
      <c r="I268" s="4"/>
      <c r="L268" s="190" t="n">
        <f aca="false">[1]Plan1!G199</f>
        <v>7290.816</v>
      </c>
      <c r="M268" s="190" t="n">
        <f aca="false">L268-G268</f>
        <v>0</v>
      </c>
    </row>
    <row r="269" s="1" customFormat="true" ht="15" hidden="true" customHeight="false" outlineLevel="0" collapsed="false">
      <c r="B269" s="58" t="s">
        <v>61</v>
      </c>
      <c r="C269" s="59" t="s">
        <v>62</v>
      </c>
      <c r="D269" s="60"/>
      <c r="E269" s="61"/>
      <c r="F269" s="61"/>
      <c r="G269" s="192"/>
      <c r="H269" s="63" t="n">
        <f aca="false">SUM(G270:G275)</f>
        <v>21356.6628</v>
      </c>
      <c r="I269" s="4"/>
      <c r="J269" s="1" t="s">
        <v>5</v>
      </c>
      <c r="L269" s="190" t="n">
        <f aca="false">[1]Plan1!G200</f>
        <v>0</v>
      </c>
      <c r="M269" s="190" t="n">
        <f aca="false">L269-G269</f>
        <v>0</v>
      </c>
    </row>
    <row r="270" s="1" customFormat="true" ht="15" hidden="true" customHeight="false" outlineLevel="0" collapsed="false">
      <c r="A270" s="1" t="n">
        <v>31.15</v>
      </c>
      <c r="B270" s="54" t="s">
        <v>63</v>
      </c>
      <c r="C270" s="49" t="s">
        <v>64</v>
      </c>
      <c r="D270" s="50" t="s">
        <v>32</v>
      </c>
      <c r="E270" s="51" t="n">
        <v>96</v>
      </c>
      <c r="F270" s="51" t="n">
        <f aca="false">(A270*A$2)+A270</f>
        <v>37.38</v>
      </c>
      <c r="G270" s="52" t="n">
        <f aca="false">F270*E270</f>
        <v>3588.48</v>
      </c>
      <c r="H270" s="65"/>
      <c r="I270" s="4"/>
      <c r="L270" s="190" t="n">
        <f aca="false">[1]Plan1!G201</f>
        <v>3588.48</v>
      </c>
      <c r="M270" s="190" t="n">
        <f aca="false">L270-G270</f>
        <v>0</v>
      </c>
    </row>
    <row r="271" s="1" customFormat="true" ht="15" hidden="true" customHeight="false" outlineLevel="0" collapsed="false">
      <c r="A271" s="1" t="n">
        <v>21.51</v>
      </c>
      <c r="B271" s="54" t="n">
        <v>6430</v>
      </c>
      <c r="C271" s="49" t="s">
        <v>65</v>
      </c>
      <c r="D271" s="50" t="s">
        <v>48</v>
      </c>
      <c r="E271" s="51" t="n">
        <v>40</v>
      </c>
      <c r="F271" s="51" t="n">
        <f aca="false">(A271*A$2)+A271</f>
        <v>25.812</v>
      </c>
      <c r="G271" s="52" t="n">
        <f aca="false">F271*E271</f>
        <v>1032.48</v>
      </c>
      <c r="H271" s="53"/>
      <c r="I271" s="4"/>
      <c r="L271" s="190" t="n">
        <f aca="false">[1]Plan1!G202</f>
        <v>1032.48</v>
      </c>
      <c r="M271" s="190" t="n">
        <f aca="false">L271-G271</f>
        <v>0</v>
      </c>
    </row>
    <row r="272" s="1" customFormat="true" ht="15" hidden="true" customHeight="false" outlineLevel="0" collapsed="false">
      <c r="A272" s="1" t="n">
        <v>23.17</v>
      </c>
      <c r="B272" s="54" t="n">
        <v>55835</v>
      </c>
      <c r="C272" s="49" t="s">
        <v>47</v>
      </c>
      <c r="D272" s="50" t="s">
        <v>48</v>
      </c>
      <c r="E272" s="51" t="n">
        <v>24</v>
      </c>
      <c r="F272" s="51" t="n">
        <f aca="false">(A272*A$2)+A272</f>
        <v>27.804</v>
      </c>
      <c r="G272" s="52" t="n">
        <f aca="false">F272*E272</f>
        <v>667.296</v>
      </c>
      <c r="H272" s="53"/>
      <c r="I272" s="4"/>
      <c r="L272" s="190" t="n">
        <f aca="false">[1]Plan1!G203</f>
        <v>667.296</v>
      </c>
      <c r="M272" s="190" t="n">
        <f aca="false">L272-G272</f>
        <v>0</v>
      </c>
    </row>
    <row r="273" s="1" customFormat="true" ht="15" hidden="true" customHeight="false" outlineLevel="0" collapsed="false">
      <c r="A273" s="1" t="n">
        <v>6.17</v>
      </c>
      <c r="B273" s="54" t="s">
        <v>66</v>
      </c>
      <c r="C273" s="49" t="s">
        <v>67</v>
      </c>
      <c r="D273" s="50" t="s">
        <v>68</v>
      </c>
      <c r="E273" s="51" t="n">
        <v>1202.1</v>
      </c>
      <c r="F273" s="51" t="n">
        <f aca="false">(A273*A$2)+A273</f>
        <v>7.404</v>
      </c>
      <c r="G273" s="52" t="n">
        <f aca="false">F273*E273</f>
        <v>8900.3484</v>
      </c>
      <c r="H273" s="53"/>
      <c r="I273" s="4"/>
      <c r="L273" s="190" t="n">
        <f aca="false">[1]Plan1!G204</f>
        <v>8900.3484</v>
      </c>
      <c r="M273" s="190" t="n">
        <f aca="false">L273-G273</f>
        <v>0</v>
      </c>
    </row>
    <row r="274" s="1" customFormat="true" ht="15" hidden="true" customHeight="false" outlineLevel="0" collapsed="false">
      <c r="A274" s="1" t="n">
        <v>6.46</v>
      </c>
      <c r="B274" s="54" t="s">
        <v>69</v>
      </c>
      <c r="C274" s="49" t="s">
        <v>70</v>
      </c>
      <c r="D274" s="50" t="s">
        <v>68</v>
      </c>
      <c r="E274" s="51" t="n">
        <v>257.7</v>
      </c>
      <c r="F274" s="51" t="n">
        <f aca="false">(A274*A$2)+A274</f>
        <v>7.752</v>
      </c>
      <c r="G274" s="52" t="n">
        <f aca="false">F274*E274</f>
        <v>1997.6904</v>
      </c>
      <c r="H274" s="53"/>
      <c r="I274" s="4"/>
      <c r="L274" s="190" t="n">
        <f aca="false">[1]Plan1!G205</f>
        <v>1997.6904</v>
      </c>
      <c r="M274" s="190" t="n">
        <f aca="false">L274-G274</f>
        <v>0</v>
      </c>
    </row>
    <row r="275" s="1" customFormat="true" ht="15" hidden="true" customHeight="false" outlineLevel="0" collapsed="false">
      <c r="A275" s="1" t="n">
        <v>269.29</v>
      </c>
      <c r="B275" s="54" t="s">
        <v>73</v>
      </c>
      <c r="C275" s="49" t="s">
        <v>74</v>
      </c>
      <c r="D275" s="50" t="s">
        <v>48</v>
      </c>
      <c r="E275" s="51" t="n">
        <v>16</v>
      </c>
      <c r="F275" s="51" t="n">
        <f aca="false">(A275*A$2)+A275</f>
        <v>323.148</v>
      </c>
      <c r="G275" s="52" t="n">
        <f aca="false">F275*E275</f>
        <v>5170.368</v>
      </c>
      <c r="H275" s="53"/>
      <c r="I275" s="4"/>
      <c r="L275" s="190" t="n">
        <f aca="false">[1]Plan1!G206</f>
        <v>5170.368</v>
      </c>
      <c r="M275" s="190" t="n">
        <f aca="false">L275-G275</f>
        <v>0</v>
      </c>
    </row>
    <row r="276" s="1" customFormat="true" ht="16" hidden="true" customHeight="false" outlineLevel="0" collapsed="false">
      <c r="B276" s="33" t="s">
        <v>76</v>
      </c>
      <c r="C276" s="55" t="s">
        <v>77</v>
      </c>
      <c r="D276" s="35"/>
      <c r="E276" s="56"/>
      <c r="F276" s="56"/>
      <c r="G276" s="57"/>
      <c r="H276" s="39" t="n">
        <f aca="false">H277</f>
        <v>140627.80408</v>
      </c>
      <c r="I276" s="4"/>
      <c r="J276" s="1" t="s">
        <v>27</v>
      </c>
      <c r="L276" s="190" t="n">
        <f aca="false">[1]Plan1!G207</f>
        <v>0</v>
      </c>
      <c r="M276" s="190" t="n">
        <f aca="false">L276-G276</f>
        <v>0</v>
      </c>
    </row>
    <row r="277" s="1" customFormat="true" ht="15" hidden="true" customHeight="false" outlineLevel="0" collapsed="false">
      <c r="B277" s="68" t="s">
        <v>78</v>
      </c>
      <c r="C277" s="59" t="s">
        <v>79</v>
      </c>
      <c r="D277" s="60"/>
      <c r="E277" s="61"/>
      <c r="F277" s="61"/>
      <c r="G277" s="64"/>
      <c r="H277" s="46" t="n">
        <f aca="false">SUM(G278:G284)</f>
        <v>140627.80408</v>
      </c>
      <c r="I277" s="4"/>
      <c r="J277" s="1" t="s">
        <v>5</v>
      </c>
      <c r="L277" s="190" t="n">
        <f aca="false">[1]Plan1!G208</f>
        <v>0</v>
      </c>
      <c r="M277" s="190" t="n">
        <f aca="false">L277-G277</f>
        <v>0</v>
      </c>
    </row>
    <row r="278" s="1" customFormat="true" ht="15" hidden="true" customHeight="false" outlineLevel="0" collapsed="false">
      <c r="A278" s="1" t="n">
        <v>64.38</v>
      </c>
      <c r="B278" s="86"/>
      <c r="C278" s="69" t="s">
        <v>395</v>
      </c>
      <c r="D278" s="50" t="s">
        <v>58</v>
      </c>
      <c r="E278" s="51" t="n">
        <v>107</v>
      </c>
      <c r="F278" s="72" t="n">
        <v>82.67</v>
      </c>
      <c r="G278" s="73" t="n">
        <f aca="false">F278*E278</f>
        <v>8845.69</v>
      </c>
      <c r="H278" s="53"/>
      <c r="I278" s="4"/>
      <c r="L278" s="190" t="n">
        <f aca="false">[1]Plan1!G209</f>
        <v>8845.69</v>
      </c>
      <c r="M278" s="190" t="n">
        <f aca="false">L278-G278</f>
        <v>0</v>
      </c>
    </row>
    <row r="279" s="1" customFormat="true" ht="15" hidden="true" customHeight="false" outlineLevel="0" collapsed="false">
      <c r="A279" s="1" t="n">
        <v>67.752</v>
      </c>
      <c r="B279" s="86"/>
      <c r="C279" s="69" t="s">
        <v>396</v>
      </c>
      <c r="D279" s="50" t="s">
        <v>58</v>
      </c>
      <c r="E279" s="51" t="n">
        <v>52</v>
      </c>
      <c r="F279" s="72" t="n">
        <v>113.66</v>
      </c>
      <c r="G279" s="73" t="n">
        <f aca="false">F279*E279</f>
        <v>5910.32</v>
      </c>
      <c r="H279" s="53"/>
      <c r="I279" s="4"/>
      <c r="L279" s="190" t="n">
        <f aca="false">[1]Plan1!G210</f>
        <v>5910.32</v>
      </c>
      <c r="M279" s="190" t="n">
        <f aca="false">L279-G279</f>
        <v>0</v>
      </c>
    </row>
    <row r="280" s="1" customFormat="true" ht="15" hidden="true" customHeight="false" outlineLevel="0" collapsed="false">
      <c r="A280" s="1" t="n">
        <v>98.52</v>
      </c>
      <c r="B280" s="193" t="s">
        <v>397</v>
      </c>
      <c r="C280" s="75" t="s">
        <v>80</v>
      </c>
      <c r="D280" s="81" t="s">
        <v>58</v>
      </c>
      <c r="E280" s="78" t="n">
        <v>254</v>
      </c>
      <c r="F280" s="78" t="n">
        <v>218.61</v>
      </c>
      <c r="G280" s="79" t="n">
        <f aca="false">F280*E280</f>
        <v>55526.94</v>
      </c>
      <c r="H280" s="53"/>
      <c r="I280" s="4"/>
      <c r="L280" s="190" t="n">
        <f aca="false">[1]Plan1!G211</f>
        <v>55526.94</v>
      </c>
      <c r="M280" s="190" t="n">
        <f aca="false">L280-G280</f>
        <v>0</v>
      </c>
    </row>
    <row r="281" s="1" customFormat="true" ht="15" hidden="true" customHeight="false" outlineLevel="0" collapsed="false">
      <c r="A281" s="1" t="n">
        <v>103.8</v>
      </c>
      <c r="B281" s="193" t="s">
        <v>81</v>
      </c>
      <c r="C281" s="75" t="s">
        <v>82</v>
      </c>
      <c r="D281" s="81" t="s">
        <v>58</v>
      </c>
      <c r="E281" s="78" t="n">
        <v>60</v>
      </c>
      <c r="F281" s="78" t="n">
        <v>309.31</v>
      </c>
      <c r="G281" s="79" t="n">
        <f aca="false">F281*E281</f>
        <v>18558.6</v>
      </c>
      <c r="H281" s="53"/>
      <c r="I281" s="4"/>
      <c r="L281" s="190" t="n">
        <f aca="false">[1]Plan1!G212</f>
        <v>18558.6</v>
      </c>
      <c r="M281" s="190" t="n">
        <f aca="false">L281-G281</f>
        <v>0</v>
      </c>
    </row>
    <row r="282" s="1" customFormat="true" ht="15" hidden="true" customHeight="false" outlineLevel="0" collapsed="false">
      <c r="A282" s="1" t="n">
        <v>143.712</v>
      </c>
      <c r="B282" s="86"/>
      <c r="C282" s="69" t="s">
        <v>83</v>
      </c>
      <c r="D282" s="50" t="s">
        <v>58</v>
      </c>
      <c r="E282" s="51" t="n">
        <v>7.5</v>
      </c>
      <c r="F282" s="78" t="n">
        <v>312</v>
      </c>
      <c r="G282" s="52" t="n">
        <f aca="false">F282*E282</f>
        <v>2340</v>
      </c>
      <c r="H282" s="53"/>
      <c r="I282" s="4"/>
      <c r="L282" s="190" t="n">
        <f aca="false">[1]Plan1!G213</f>
        <v>2340</v>
      </c>
      <c r="M282" s="190" t="n">
        <f aca="false">L282-G282</f>
        <v>0</v>
      </c>
    </row>
    <row r="283" s="1" customFormat="true" ht="15" hidden="true" customHeight="false" outlineLevel="0" collapsed="false">
      <c r="A283" s="1" t="n">
        <v>5.316</v>
      </c>
      <c r="B283" s="86"/>
      <c r="C283" s="54" t="s">
        <v>398</v>
      </c>
      <c r="D283" s="50" t="s">
        <v>68</v>
      </c>
      <c r="E283" s="51" t="n">
        <v>822.4</v>
      </c>
      <c r="F283" s="51" t="n">
        <f aca="false">(A283*A$2)+A283</f>
        <v>6.3792</v>
      </c>
      <c r="G283" s="52" t="n">
        <f aca="false">F283*E283</f>
        <v>5246.25408</v>
      </c>
      <c r="H283" s="53"/>
      <c r="I283" s="4"/>
      <c r="L283" s="190" t="n">
        <f aca="false">[1]Plan1!G214</f>
        <v>5246.25408</v>
      </c>
      <c r="M283" s="190" t="n">
        <f aca="false">L283-G283</f>
        <v>0</v>
      </c>
    </row>
    <row r="284" s="1" customFormat="true" ht="16" hidden="true" customHeight="false" outlineLevel="0" collapsed="false">
      <c r="A284" s="1" t="n">
        <v>5.316</v>
      </c>
      <c r="B284" s="194" t="s">
        <v>171</v>
      </c>
      <c r="C284" s="195" t="s">
        <v>399</v>
      </c>
      <c r="D284" s="196" t="s">
        <v>68</v>
      </c>
      <c r="E284" s="197" t="n">
        <v>5200</v>
      </c>
      <c r="F284" s="78" t="n">
        <v>8.5</v>
      </c>
      <c r="G284" s="79" t="n">
        <f aca="false">F284*E284</f>
        <v>44200</v>
      </c>
      <c r="H284" s="91"/>
      <c r="I284" s="4"/>
      <c r="L284" s="190" t="n">
        <f aca="false">[1]Plan1!G215</f>
        <v>44200</v>
      </c>
      <c r="M284" s="190" t="n">
        <f aca="false">L284-G284</f>
        <v>0</v>
      </c>
    </row>
    <row r="285" s="1" customFormat="true" ht="16" hidden="true" customHeight="false" outlineLevel="0" collapsed="false">
      <c r="B285" s="33" t="s">
        <v>85</v>
      </c>
      <c r="C285" s="55" t="s">
        <v>92</v>
      </c>
      <c r="D285" s="35"/>
      <c r="E285" s="56"/>
      <c r="F285" s="56"/>
      <c r="G285" s="80"/>
      <c r="H285" s="39" t="n">
        <f aca="false">H286</f>
        <v>2784.49548</v>
      </c>
      <c r="I285" s="4"/>
      <c r="J285" s="1" t="s">
        <v>27</v>
      </c>
      <c r="L285" s="190" t="n">
        <f aca="false">[1]Plan1!G216</f>
        <v>0</v>
      </c>
      <c r="M285" s="190" t="n">
        <f aca="false">L285-G285</f>
        <v>0</v>
      </c>
    </row>
    <row r="286" s="1" customFormat="true" ht="15" hidden="true" customHeight="false" outlineLevel="0" collapsed="false">
      <c r="B286" s="58" t="s">
        <v>87</v>
      </c>
      <c r="C286" s="59" t="s">
        <v>92</v>
      </c>
      <c r="D286" s="60"/>
      <c r="E286" s="61"/>
      <c r="F286" s="61"/>
      <c r="G286" s="62"/>
      <c r="H286" s="67" t="n">
        <f aca="false">SUM(G287:G288)</f>
        <v>2784.49548</v>
      </c>
      <c r="I286" s="4"/>
      <c r="J286" s="1" t="s">
        <v>5</v>
      </c>
      <c r="L286" s="190" t="n">
        <f aca="false">[1]Plan1!G217</f>
        <v>0</v>
      </c>
      <c r="M286" s="190" t="n">
        <f aca="false">L286-G286</f>
        <v>0</v>
      </c>
    </row>
    <row r="287" s="1" customFormat="true" ht="15" hidden="true" customHeight="false" outlineLevel="0" collapsed="false">
      <c r="A287" s="1" t="n">
        <v>42.48</v>
      </c>
      <c r="B287" s="54" t="s">
        <v>350</v>
      </c>
      <c r="C287" s="49" t="s">
        <v>351</v>
      </c>
      <c r="D287" s="50" t="s">
        <v>32</v>
      </c>
      <c r="E287" s="51" t="n">
        <v>52.23</v>
      </c>
      <c r="F287" s="51" t="n">
        <f aca="false">(A287*A$2)+A287</f>
        <v>50.976</v>
      </c>
      <c r="G287" s="52" t="n">
        <f aca="false">F287*E287</f>
        <v>2662.47648</v>
      </c>
      <c r="H287" s="53"/>
      <c r="I287" s="4"/>
      <c r="L287" s="190" t="n">
        <f aca="false">[1]Plan1!G218</f>
        <v>2662.47648</v>
      </c>
      <c r="M287" s="190" t="n">
        <f aca="false">L287-G287</f>
        <v>0</v>
      </c>
    </row>
    <row r="288" s="1" customFormat="true" ht="15" hidden="true" customHeight="false" outlineLevel="0" collapsed="false">
      <c r="A288" s="1" t="n">
        <v>4.57</v>
      </c>
      <c r="B288" s="54" t="s">
        <v>94</v>
      </c>
      <c r="C288" s="49" t="s">
        <v>95</v>
      </c>
      <c r="D288" s="50" t="s">
        <v>32</v>
      </c>
      <c r="E288" s="51" t="n">
        <v>22.25</v>
      </c>
      <c r="F288" s="51" t="n">
        <f aca="false">(A288*A$2)+A288</f>
        <v>5.484</v>
      </c>
      <c r="G288" s="52" t="n">
        <f aca="false">F288*E288</f>
        <v>122.019</v>
      </c>
      <c r="H288" s="53"/>
      <c r="I288" s="4"/>
      <c r="L288" s="190" t="n">
        <f aca="false">[1]Plan1!G219</f>
        <v>122.019</v>
      </c>
      <c r="M288" s="190" t="n">
        <f aca="false">L288-G288</f>
        <v>0</v>
      </c>
    </row>
    <row r="289" s="1" customFormat="true" ht="16" hidden="true" customHeight="false" outlineLevel="0" collapsed="false">
      <c r="B289" s="33" t="s">
        <v>91</v>
      </c>
      <c r="C289" s="55" t="s">
        <v>97</v>
      </c>
      <c r="D289" s="35"/>
      <c r="E289" s="56"/>
      <c r="F289" s="56"/>
      <c r="G289" s="80"/>
      <c r="H289" s="39" t="n">
        <f aca="false">SUM(H290:H295)</f>
        <v>50334.72</v>
      </c>
      <c r="I289" s="4"/>
      <c r="J289" s="1" t="s">
        <v>27</v>
      </c>
      <c r="L289" s="190" t="n">
        <f aca="false">[1]Plan1!G220</f>
        <v>0</v>
      </c>
      <c r="M289" s="190" t="n">
        <f aca="false">L289-G289</f>
        <v>0</v>
      </c>
    </row>
    <row r="290" s="1" customFormat="true" ht="15" hidden="true" customHeight="false" outlineLevel="0" collapsed="false">
      <c r="B290" s="58" t="s">
        <v>93</v>
      </c>
      <c r="C290" s="59" t="s">
        <v>99</v>
      </c>
      <c r="D290" s="60"/>
      <c r="E290" s="61"/>
      <c r="F290" s="61"/>
      <c r="G290" s="62"/>
      <c r="H290" s="67" t="n">
        <f aca="false">G291</f>
        <v>37342.8</v>
      </c>
      <c r="I290" s="4"/>
      <c r="J290" s="1" t="s">
        <v>5</v>
      </c>
      <c r="L290" s="190" t="n">
        <f aca="false">[1]Plan1!G221</f>
        <v>0</v>
      </c>
      <c r="M290" s="190" t="n">
        <f aca="false">L290-G290</f>
        <v>0</v>
      </c>
    </row>
    <row r="291" s="1" customFormat="true" ht="15" hidden="true" customHeight="false" outlineLevel="0" collapsed="false">
      <c r="A291" s="1" t="n">
        <v>75.9</v>
      </c>
      <c r="B291" s="54" t="n">
        <v>72080</v>
      </c>
      <c r="C291" s="49" t="s">
        <v>204</v>
      </c>
      <c r="D291" s="50" t="s">
        <v>32</v>
      </c>
      <c r="E291" s="51" t="n">
        <v>410</v>
      </c>
      <c r="F291" s="51" t="n">
        <f aca="false">(A291*A$2)+A291</f>
        <v>91.08</v>
      </c>
      <c r="G291" s="52" t="n">
        <f aca="false">F291*E291</f>
        <v>37342.8</v>
      </c>
      <c r="H291" s="53"/>
      <c r="I291" s="4"/>
      <c r="L291" s="190" t="n">
        <f aca="false">[1]Plan1!G222</f>
        <v>37342.8</v>
      </c>
      <c r="M291" s="190" t="n">
        <f aca="false">L291-G291</f>
        <v>0</v>
      </c>
    </row>
    <row r="292" s="1" customFormat="true" ht="15" hidden="true" customHeight="false" outlineLevel="0" collapsed="false">
      <c r="B292" s="58" t="s">
        <v>359</v>
      </c>
      <c r="C292" s="59" t="s">
        <v>102</v>
      </c>
      <c r="D292" s="60"/>
      <c r="E292" s="61"/>
      <c r="F292" s="61"/>
      <c r="G292" s="62"/>
      <c r="H292" s="63" t="n">
        <f aca="false">SUM(G293:G295)</f>
        <v>12991.92</v>
      </c>
      <c r="I292" s="4"/>
      <c r="J292" s="1" t="s">
        <v>5</v>
      </c>
      <c r="L292" s="190" t="n">
        <f aca="false">[1]Plan1!G223</f>
        <v>0</v>
      </c>
      <c r="M292" s="190" t="n">
        <f aca="false">L292-G292</f>
        <v>0</v>
      </c>
    </row>
    <row r="293" s="1" customFormat="true" ht="15" hidden="true" customHeight="false" outlineLevel="0" collapsed="false">
      <c r="A293" s="1" t="n">
        <v>23.35</v>
      </c>
      <c r="B293" s="54" t="s">
        <v>103</v>
      </c>
      <c r="C293" s="49" t="s">
        <v>104</v>
      </c>
      <c r="D293" s="50" t="s">
        <v>32</v>
      </c>
      <c r="E293" s="51" t="n">
        <v>230</v>
      </c>
      <c r="F293" s="51" t="n">
        <f aca="false">(A293*A$2)+A293</f>
        <v>28.02</v>
      </c>
      <c r="G293" s="52" t="n">
        <f aca="false">F293*E293</f>
        <v>6444.6</v>
      </c>
      <c r="H293" s="53"/>
      <c r="I293" s="4"/>
      <c r="L293" s="190" t="n">
        <f aca="false">[1]Plan1!G224</f>
        <v>6444.6</v>
      </c>
      <c r="M293" s="190" t="n">
        <f aca="false">L293-G293</f>
        <v>0</v>
      </c>
    </row>
    <row r="294" s="1" customFormat="true" ht="15" hidden="true" customHeight="false" outlineLevel="0" collapsed="false">
      <c r="A294" s="1" t="n">
        <v>16.89</v>
      </c>
      <c r="B294" s="54" t="n">
        <v>6058</v>
      </c>
      <c r="C294" s="49" t="s">
        <v>205</v>
      </c>
      <c r="D294" s="50" t="s">
        <v>58</v>
      </c>
      <c r="E294" s="51" t="n">
        <v>40</v>
      </c>
      <c r="F294" s="51" t="n">
        <f aca="false">(A294*A$2)+A294</f>
        <v>20.268</v>
      </c>
      <c r="G294" s="52" t="n">
        <f aca="false">F294*E294</f>
        <v>810.72</v>
      </c>
      <c r="H294" s="53"/>
      <c r="I294" s="4"/>
      <c r="L294" s="190" t="n">
        <f aca="false">[1]Plan1!G225</f>
        <v>810.72</v>
      </c>
      <c r="M294" s="190" t="n">
        <f aca="false">L294-G294</f>
        <v>0</v>
      </c>
    </row>
    <row r="295" s="1" customFormat="true" ht="15" hidden="true" customHeight="false" outlineLevel="0" collapsed="false">
      <c r="A295" s="1" t="n">
        <v>134.22</v>
      </c>
      <c r="B295" s="74" t="s">
        <v>171</v>
      </c>
      <c r="C295" s="85" t="s">
        <v>400</v>
      </c>
      <c r="D295" s="81" t="s">
        <v>32</v>
      </c>
      <c r="E295" s="78" t="n">
        <v>180</v>
      </c>
      <c r="F295" s="78" t="n">
        <v>31.87</v>
      </c>
      <c r="G295" s="79" t="n">
        <f aca="false">F295*E295</f>
        <v>5736.6</v>
      </c>
      <c r="H295" s="53"/>
      <c r="I295" s="4"/>
      <c r="L295" s="190" t="n">
        <f aca="false">[1]Plan1!G226</f>
        <v>5736.6</v>
      </c>
      <c r="M295" s="190" t="n">
        <f aca="false">L295-G295</f>
        <v>0</v>
      </c>
    </row>
    <row r="296" s="1" customFormat="true" ht="16" hidden="true" customHeight="false" outlineLevel="0" collapsed="false">
      <c r="B296" s="33" t="s">
        <v>96</v>
      </c>
      <c r="C296" s="55" t="s">
        <v>401</v>
      </c>
      <c r="D296" s="35"/>
      <c r="E296" s="56"/>
      <c r="F296" s="56"/>
      <c r="G296" s="80"/>
      <c r="H296" s="39" t="n">
        <f aca="false">H297</f>
        <v>155904</v>
      </c>
      <c r="I296" s="4"/>
      <c r="J296" s="1" t="s">
        <v>27</v>
      </c>
      <c r="L296" s="190" t="n">
        <f aca="false">[1]Plan1!G227</f>
        <v>0</v>
      </c>
      <c r="M296" s="190" t="n">
        <f aca="false">L296-G296</f>
        <v>0</v>
      </c>
    </row>
    <row r="297" s="1" customFormat="true" ht="15" hidden="true" customHeight="false" outlineLevel="0" collapsed="false">
      <c r="B297" s="58" t="s">
        <v>98</v>
      </c>
      <c r="C297" s="59" t="s">
        <v>207</v>
      </c>
      <c r="D297" s="60"/>
      <c r="E297" s="61"/>
      <c r="F297" s="61"/>
      <c r="G297" s="62"/>
      <c r="H297" s="67" t="n">
        <f aca="false">G298</f>
        <v>155904</v>
      </c>
      <c r="I297" s="4"/>
      <c r="J297" s="1" t="s">
        <v>5</v>
      </c>
      <c r="L297" s="190" t="n">
        <f aca="false">[1]Plan1!G228</f>
        <v>0</v>
      </c>
      <c r="M297" s="190" t="n">
        <f aca="false">L297-G297</f>
        <v>0</v>
      </c>
    </row>
    <row r="298" s="1" customFormat="true" ht="15" hidden="true" customHeight="false" outlineLevel="0" collapsed="false">
      <c r="A298" s="1" t="n">
        <v>450</v>
      </c>
      <c r="B298" s="54" t="s">
        <v>171</v>
      </c>
      <c r="C298" s="85" t="s">
        <v>402</v>
      </c>
      <c r="D298" s="81" t="s">
        <v>32</v>
      </c>
      <c r="E298" s="198" t="n">
        <v>278.4</v>
      </c>
      <c r="F298" s="78" t="n">
        <v>560</v>
      </c>
      <c r="G298" s="79" t="n">
        <f aca="false">F298*E298</f>
        <v>155904</v>
      </c>
      <c r="H298" s="53"/>
      <c r="I298" s="4"/>
      <c r="L298" s="190" t="n">
        <f aca="false">[1]Plan1!G229</f>
        <v>155904</v>
      </c>
      <c r="M298" s="190" t="n">
        <f aca="false">L298-G298</f>
        <v>0</v>
      </c>
    </row>
    <row r="299" s="1" customFormat="true" ht="16" hidden="true" customHeight="false" outlineLevel="0" collapsed="false">
      <c r="B299" s="33" t="s">
        <v>105</v>
      </c>
      <c r="C299" s="55" t="s">
        <v>106</v>
      </c>
      <c r="D299" s="35"/>
      <c r="E299" s="56"/>
      <c r="F299" s="56"/>
      <c r="G299" s="80"/>
      <c r="H299" s="39" t="n">
        <f aca="false">H300</f>
        <v>18050.688</v>
      </c>
      <c r="I299" s="4"/>
      <c r="J299" s="1" t="s">
        <v>27</v>
      </c>
      <c r="L299" s="190" t="n">
        <f aca="false">[1]Plan1!G230</f>
        <v>0</v>
      </c>
      <c r="M299" s="190" t="n">
        <f aca="false">L299-G299</f>
        <v>0</v>
      </c>
    </row>
    <row r="300" s="1" customFormat="true" ht="15" hidden="true" customHeight="false" outlineLevel="0" collapsed="false">
      <c r="B300" s="58" t="s">
        <v>107</v>
      </c>
      <c r="C300" s="59" t="s">
        <v>108</v>
      </c>
      <c r="D300" s="60"/>
      <c r="E300" s="61"/>
      <c r="F300" s="61"/>
      <c r="G300" s="62"/>
      <c r="H300" s="67" t="n">
        <f aca="false">G301</f>
        <v>18050.688</v>
      </c>
      <c r="I300" s="4"/>
      <c r="J300" s="1" t="s">
        <v>5</v>
      </c>
      <c r="L300" s="190" t="n">
        <f aca="false">[1]Plan1!G231</f>
        <v>0</v>
      </c>
      <c r="M300" s="190" t="n">
        <f aca="false">L300-G300</f>
        <v>0</v>
      </c>
    </row>
    <row r="301" s="1" customFormat="true" ht="15" hidden="true" customHeight="false" outlineLevel="0" collapsed="false">
      <c r="A301" s="1" t="n">
        <v>85.8</v>
      </c>
      <c r="B301" s="74" t="s">
        <v>171</v>
      </c>
      <c r="C301" s="85" t="s">
        <v>403</v>
      </c>
      <c r="D301" s="81" t="s">
        <v>32</v>
      </c>
      <c r="E301" s="78" t="n">
        <v>52.23</v>
      </c>
      <c r="F301" s="78" t="n">
        <v>345.6</v>
      </c>
      <c r="G301" s="79" t="n">
        <f aca="false">F301*E301</f>
        <v>18050.688</v>
      </c>
      <c r="H301" s="53"/>
      <c r="I301" s="4"/>
      <c r="L301" s="190" t="n">
        <f aca="false">[1]Plan1!G232</f>
        <v>18050.688</v>
      </c>
      <c r="M301" s="190" t="n">
        <f aca="false">L301-G301</f>
        <v>0</v>
      </c>
    </row>
    <row r="302" s="1" customFormat="true" ht="16" hidden="true" customHeight="false" outlineLevel="0" collapsed="false">
      <c r="B302" s="33" t="s">
        <v>113</v>
      </c>
      <c r="C302" s="83" t="s">
        <v>114</v>
      </c>
      <c r="D302" s="35"/>
      <c r="E302" s="56"/>
      <c r="F302" s="56"/>
      <c r="G302" s="80"/>
      <c r="H302" s="39" t="n">
        <f aca="false">SUM(H303:H311)</f>
        <v>121518.92002</v>
      </c>
      <c r="I302" s="4"/>
      <c r="J302" s="1" t="s">
        <v>404</v>
      </c>
      <c r="L302" s="190" t="n">
        <f aca="false">[1]Plan1!G233</f>
        <v>0</v>
      </c>
      <c r="M302" s="190" t="n">
        <f aca="false">L302-G302</f>
        <v>0</v>
      </c>
    </row>
    <row r="303" s="1" customFormat="true" ht="15" hidden="true" customHeight="false" outlineLevel="0" collapsed="false">
      <c r="B303" s="58" t="s">
        <v>115</v>
      </c>
      <c r="C303" s="59" t="s">
        <v>116</v>
      </c>
      <c r="D303" s="60"/>
      <c r="E303" s="61"/>
      <c r="F303" s="61"/>
      <c r="G303" s="62"/>
      <c r="H303" s="67" t="n">
        <f aca="false">SUM(G304:G309)</f>
        <v>119871.9421</v>
      </c>
      <c r="I303" s="4"/>
      <c r="J303" s="1" t="s">
        <v>5</v>
      </c>
      <c r="L303" s="190" t="n">
        <f aca="false">[1]Plan1!G234</f>
        <v>0</v>
      </c>
      <c r="M303" s="190" t="n">
        <f aca="false">L303-G303</f>
        <v>0</v>
      </c>
    </row>
    <row r="304" s="1" customFormat="true" ht="15" hidden="true" customHeight="false" outlineLevel="0" collapsed="false">
      <c r="A304" s="1" t="n">
        <v>2550</v>
      </c>
      <c r="B304" s="74" t="s">
        <v>171</v>
      </c>
      <c r="C304" s="85" t="s">
        <v>405</v>
      </c>
      <c r="D304" s="81" t="s">
        <v>48</v>
      </c>
      <c r="E304" s="78" t="n">
        <v>15.33</v>
      </c>
      <c r="F304" s="78" t="n">
        <v>4800</v>
      </c>
      <c r="G304" s="79" t="n">
        <f aca="false">F304*E304</f>
        <v>73584</v>
      </c>
      <c r="H304" s="53"/>
      <c r="I304" s="4"/>
      <c r="L304" s="190" t="n">
        <f aca="false">[1]Plan1!G235</f>
        <v>73584</v>
      </c>
      <c r="M304" s="190" t="n">
        <f aca="false">L304-G304</f>
        <v>0</v>
      </c>
    </row>
    <row r="305" s="1" customFormat="true" ht="15" hidden="true" customHeight="false" outlineLevel="0" collapsed="false">
      <c r="A305" s="1" t="n">
        <v>101.16</v>
      </c>
      <c r="B305" s="74" t="n">
        <v>73655</v>
      </c>
      <c r="C305" s="85" t="s">
        <v>406</v>
      </c>
      <c r="D305" s="81" t="s">
        <v>32</v>
      </c>
      <c r="E305" s="78" t="n">
        <v>169</v>
      </c>
      <c r="F305" s="78" t="n">
        <v>118.45</v>
      </c>
      <c r="G305" s="79" t="n">
        <f aca="false">F305*E305</f>
        <v>20018.05</v>
      </c>
      <c r="H305" s="53"/>
      <c r="I305" s="4"/>
      <c r="L305" s="190" t="n">
        <f aca="false">[1]Plan1!G236</f>
        <v>20018.05</v>
      </c>
      <c r="M305" s="190" t="n">
        <f aca="false">L305-G305</f>
        <v>0</v>
      </c>
    </row>
    <row r="306" s="1" customFormat="true" ht="15" hidden="true" customHeight="false" outlineLevel="0" collapsed="false">
      <c r="A306" s="1" t="n">
        <v>101.16</v>
      </c>
      <c r="B306" s="74" t="n">
        <v>73655</v>
      </c>
      <c r="C306" s="85" t="s">
        <v>407</v>
      </c>
      <c r="D306" s="81" t="s">
        <v>32</v>
      </c>
      <c r="E306" s="78" t="n">
        <v>162.75</v>
      </c>
      <c r="F306" s="78" t="n">
        <v>118.45</v>
      </c>
      <c r="G306" s="79" t="n">
        <f aca="false">F306*E306</f>
        <v>19277.7375</v>
      </c>
      <c r="H306" s="53"/>
      <c r="I306" s="4"/>
      <c r="L306" s="190" t="n">
        <f aca="false">[1]Plan1!G237</f>
        <v>19277.7375</v>
      </c>
      <c r="M306" s="190" t="n">
        <f aca="false">L306-G306</f>
        <v>0</v>
      </c>
    </row>
    <row r="307" s="1" customFormat="true" ht="15" hidden="true" customHeight="false" outlineLevel="0" collapsed="false">
      <c r="A307" s="1" t="n">
        <v>2.11</v>
      </c>
      <c r="B307" s="54" t="s">
        <v>117</v>
      </c>
      <c r="C307" s="49" t="s">
        <v>118</v>
      </c>
      <c r="D307" s="50" t="s">
        <v>32</v>
      </c>
      <c r="E307" s="51" t="n">
        <v>169</v>
      </c>
      <c r="F307" s="51" t="n">
        <f aca="false">(A307*A$2)+A307</f>
        <v>2.532</v>
      </c>
      <c r="G307" s="52" t="n">
        <f aca="false">F307*E307</f>
        <v>427.908</v>
      </c>
      <c r="H307" s="53"/>
      <c r="I307" s="4"/>
      <c r="L307" s="190" t="n">
        <f aca="false">[1]Plan1!G238</f>
        <v>427.908</v>
      </c>
      <c r="M307" s="190" t="n">
        <f aca="false">L307-G307</f>
        <v>0</v>
      </c>
    </row>
    <row r="308" s="1" customFormat="true" ht="15" hidden="true" customHeight="false" outlineLevel="0" collapsed="false">
      <c r="A308" s="1" t="n">
        <v>26.77</v>
      </c>
      <c r="B308" s="54" t="s">
        <v>408</v>
      </c>
      <c r="C308" s="49" t="s">
        <v>409</v>
      </c>
      <c r="D308" s="50" t="s">
        <v>32</v>
      </c>
      <c r="E308" s="51" t="n">
        <v>169</v>
      </c>
      <c r="F308" s="51" t="n">
        <f aca="false">(A308*A$2)+A308</f>
        <v>32.124</v>
      </c>
      <c r="G308" s="52" t="n">
        <f aca="false">F308*E308</f>
        <v>5428.956</v>
      </c>
      <c r="H308" s="53"/>
      <c r="I308" s="4"/>
      <c r="L308" s="190" t="n">
        <f aca="false">[1]Plan1!G239</f>
        <v>5428.956</v>
      </c>
      <c r="M308" s="190" t="n">
        <f aca="false">L308-G308</f>
        <v>0</v>
      </c>
    </row>
    <row r="309" s="1" customFormat="true" ht="15" hidden="true" customHeight="false" outlineLevel="0" collapsed="false">
      <c r="A309" s="1" t="n">
        <v>37.35</v>
      </c>
      <c r="B309" s="54" t="n">
        <v>39231</v>
      </c>
      <c r="C309" s="49" t="s">
        <v>410</v>
      </c>
      <c r="D309" s="50" t="s">
        <v>411</v>
      </c>
      <c r="E309" s="51" t="n">
        <v>25.33</v>
      </c>
      <c r="F309" s="51" t="n">
        <f aca="false">(A309*A$2)+A309</f>
        <v>44.82</v>
      </c>
      <c r="G309" s="52" t="n">
        <f aca="false">F309*E309</f>
        <v>1135.2906</v>
      </c>
      <c r="H309" s="53"/>
      <c r="I309" s="4"/>
      <c r="L309" s="190" t="n">
        <f aca="false">[1]Plan1!G240</f>
        <v>1135.2906</v>
      </c>
      <c r="M309" s="190" t="n">
        <f aca="false">L309-G309</f>
        <v>0</v>
      </c>
    </row>
    <row r="310" s="1" customFormat="true" ht="15" hidden="true" customHeight="false" outlineLevel="0" collapsed="false">
      <c r="B310" s="58" t="s">
        <v>412</v>
      </c>
      <c r="C310" s="59" t="s">
        <v>233</v>
      </c>
      <c r="D310" s="60"/>
      <c r="E310" s="61"/>
      <c r="F310" s="61"/>
      <c r="G310" s="62"/>
      <c r="H310" s="63" t="n">
        <f aca="false">G311</f>
        <v>1646.97792</v>
      </c>
      <c r="I310" s="4"/>
      <c r="J310" s="1" t="s">
        <v>5</v>
      </c>
      <c r="L310" s="190" t="n">
        <f aca="false">[1]Plan1!G241</f>
        <v>0</v>
      </c>
      <c r="M310" s="190" t="n">
        <f aca="false">L310-G310</f>
        <v>0</v>
      </c>
    </row>
    <row r="311" s="1" customFormat="true" ht="15" hidden="true" customHeight="false" outlineLevel="0" collapsed="false">
      <c r="A311" s="1" t="n">
        <v>34.72</v>
      </c>
      <c r="B311" s="54" t="s">
        <v>236</v>
      </c>
      <c r="C311" s="49" t="s">
        <v>354</v>
      </c>
      <c r="D311" s="50" t="s">
        <v>58</v>
      </c>
      <c r="E311" s="51" t="n">
        <v>39.53</v>
      </c>
      <c r="F311" s="51" t="n">
        <f aca="false">(A311*A$2)+A311</f>
        <v>41.664</v>
      </c>
      <c r="G311" s="52" t="n">
        <f aca="false">F311*E311</f>
        <v>1646.97792</v>
      </c>
      <c r="H311" s="53"/>
      <c r="I311" s="4"/>
      <c r="L311" s="190" t="n">
        <f aca="false">[1]Plan1!G242</f>
        <v>1646.97792</v>
      </c>
      <c r="M311" s="190" t="n">
        <f aca="false">L311-G311</f>
        <v>0</v>
      </c>
    </row>
    <row r="312" s="1" customFormat="true" ht="16" hidden="true" customHeight="false" outlineLevel="0" collapsed="false">
      <c r="B312" s="33" t="s">
        <v>123</v>
      </c>
      <c r="C312" s="55" t="s">
        <v>124</v>
      </c>
      <c r="D312" s="35"/>
      <c r="E312" s="56"/>
      <c r="F312" s="56"/>
      <c r="G312" s="80"/>
      <c r="H312" s="39" t="n">
        <f aca="false">H313</f>
        <v>14980.1472</v>
      </c>
      <c r="I312" s="4"/>
      <c r="J312" s="1" t="s">
        <v>27</v>
      </c>
      <c r="L312" s="190" t="n">
        <f aca="false">[1]Plan1!G243</f>
        <v>0</v>
      </c>
      <c r="M312" s="190" t="n">
        <f aca="false">L312-G312</f>
        <v>0</v>
      </c>
    </row>
    <row r="313" s="1" customFormat="true" ht="15" hidden="true" customHeight="false" outlineLevel="0" collapsed="false">
      <c r="B313" s="58" t="s">
        <v>125</v>
      </c>
      <c r="C313" s="59" t="s">
        <v>126</v>
      </c>
      <c r="D313" s="60"/>
      <c r="E313" s="61"/>
      <c r="F313" s="61"/>
      <c r="G313" s="62"/>
      <c r="H313" s="67" t="n">
        <f aca="false">G314</f>
        <v>14980.1472</v>
      </c>
      <c r="I313" s="4"/>
      <c r="J313" s="1" t="s">
        <v>5</v>
      </c>
      <c r="L313" s="190" t="n">
        <f aca="false">[1]Plan1!G244</f>
        <v>0</v>
      </c>
      <c r="M313" s="190" t="n">
        <f aca="false">L313-G313</f>
        <v>0</v>
      </c>
    </row>
    <row r="314" s="1" customFormat="true" ht="15" hidden="true" customHeight="false" outlineLevel="0" collapsed="false">
      <c r="A314" s="1" t="n">
        <v>44.84</v>
      </c>
      <c r="B314" s="54" t="n">
        <v>72116</v>
      </c>
      <c r="C314" s="49" t="s">
        <v>239</v>
      </c>
      <c r="D314" s="50" t="s">
        <v>32</v>
      </c>
      <c r="E314" s="51" t="n">
        <v>278.4</v>
      </c>
      <c r="F314" s="51" t="n">
        <f aca="false">(A314*A$2)+A314</f>
        <v>53.808</v>
      </c>
      <c r="G314" s="52" t="n">
        <f aca="false">F314*E314</f>
        <v>14980.1472</v>
      </c>
      <c r="H314" s="65"/>
      <c r="I314" s="4"/>
      <c r="L314" s="190" t="n">
        <f aca="false">[1]Plan1!G245</f>
        <v>14980.1472</v>
      </c>
      <c r="M314" s="190" t="n">
        <f aca="false">L314-G314</f>
        <v>0</v>
      </c>
    </row>
    <row r="315" s="1" customFormat="true" ht="16" hidden="true" customHeight="false" outlineLevel="0" collapsed="false">
      <c r="B315" s="33" t="s">
        <v>131</v>
      </c>
      <c r="C315" s="83" t="s">
        <v>142</v>
      </c>
      <c r="D315" s="35"/>
      <c r="E315" s="56"/>
      <c r="F315" s="56"/>
      <c r="G315" s="80"/>
      <c r="H315" s="39" t="n">
        <f aca="false">SUM(H316:H349)</f>
        <v>37523.244</v>
      </c>
      <c r="I315" s="4"/>
      <c r="J315" s="1" t="s">
        <v>27</v>
      </c>
      <c r="L315" s="190" t="n">
        <f aca="false">[1]Plan1!G246</f>
        <v>0</v>
      </c>
      <c r="M315" s="190" t="n">
        <f aca="false">L315-G315</f>
        <v>0</v>
      </c>
    </row>
    <row r="316" s="1" customFormat="true" ht="15" hidden="true" customHeight="false" outlineLevel="0" collapsed="false">
      <c r="B316" s="58" t="s">
        <v>133</v>
      </c>
      <c r="C316" s="59" t="s">
        <v>413</v>
      </c>
      <c r="D316" s="60"/>
      <c r="E316" s="61"/>
      <c r="F316" s="61"/>
      <c r="G316" s="62"/>
      <c r="H316" s="67" t="n">
        <f aca="false">G317</f>
        <v>28.944</v>
      </c>
      <c r="I316" s="4"/>
      <c r="J316" s="1" t="s">
        <v>5</v>
      </c>
      <c r="L316" s="190" t="n">
        <f aca="false">[1]Plan1!G247</f>
        <v>0</v>
      </c>
      <c r="M316" s="190" t="n">
        <f aca="false">L316-G316</f>
        <v>0</v>
      </c>
    </row>
    <row r="317" s="1" customFormat="true" ht="15" hidden="true" customHeight="false" outlineLevel="0" collapsed="false">
      <c r="A317" s="1" t="n">
        <v>24.12</v>
      </c>
      <c r="B317" s="54"/>
      <c r="C317" s="49" t="s">
        <v>414</v>
      </c>
      <c r="D317" s="50" t="s">
        <v>129</v>
      </c>
      <c r="E317" s="51" t="n">
        <v>1</v>
      </c>
      <c r="F317" s="51" t="n">
        <f aca="false">(A317*A$2)+A317</f>
        <v>28.944</v>
      </c>
      <c r="G317" s="52" t="n">
        <f aca="false">F317*E317</f>
        <v>28.944</v>
      </c>
      <c r="H317" s="53"/>
      <c r="I317" s="4"/>
      <c r="L317" s="190" t="n">
        <f aca="false">[1]Plan1!G248</f>
        <v>28.944</v>
      </c>
      <c r="M317" s="190" t="n">
        <f aca="false">L317-G317</f>
        <v>0</v>
      </c>
    </row>
    <row r="318" s="1" customFormat="true" ht="15" hidden="true" customHeight="false" outlineLevel="0" collapsed="false">
      <c r="B318" s="58" t="s">
        <v>137</v>
      </c>
      <c r="C318" s="59" t="s">
        <v>144</v>
      </c>
      <c r="D318" s="60"/>
      <c r="E318" s="61"/>
      <c r="F318" s="61"/>
      <c r="G318" s="62"/>
      <c r="H318" s="63" t="n">
        <f aca="false">SUM(G319:G327)</f>
        <v>11447.694</v>
      </c>
      <c r="I318" s="4"/>
      <c r="J318" s="1" t="s">
        <v>5</v>
      </c>
      <c r="L318" s="190" t="n">
        <f aca="false">[1]Plan1!G249</f>
        <v>0</v>
      </c>
      <c r="M318" s="190" t="n">
        <f aca="false">L318-G318</f>
        <v>0</v>
      </c>
    </row>
    <row r="319" s="1" customFormat="true" ht="15" hidden="true" customHeight="false" outlineLevel="0" collapsed="false">
      <c r="A319" s="1" t="n">
        <v>7.104</v>
      </c>
      <c r="B319" s="54"/>
      <c r="C319" s="49" t="s">
        <v>145</v>
      </c>
      <c r="D319" s="50" t="s">
        <v>58</v>
      </c>
      <c r="E319" s="51" t="n">
        <v>9</v>
      </c>
      <c r="F319" s="72" t="n">
        <v>6.51</v>
      </c>
      <c r="G319" s="52" t="n">
        <f aca="false">F319*E319</f>
        <v>58.59</v>
      </c>
      <c r="H319" s="53"/>
      <c r="I319" s="4"/>
      <c r="L319" s="190" t="n">
        <f aca="false">[1]Plan1!G250</f>
        <v>58.59</v>
      </c>
      <c r="M319" s="190" t="n">
        <f aca="false">L319-G319</f>
        <v>0</v>
      </c>
    </row>
    <row r="320" s="1" customFormat="true" ht="15" hidden="true" customHeight="false" outlineLevel="0" collapsed="false">
      <c r="A320" s="1" t="n">
        <v>10.656</v>
      </c>
      <c r="B320" s="74" t="s">
        <v>415</v>
      </c>
      <c r="C320" s="85" t="s">
        <v>416</v>
      </c>
      <c r="D320" s="81" t="s">
        <v>58</v>
      </c>
      <c r="E320" s="78" t="n">
        <v>180</v>
      </c>
      <c r="F320" s="78" t="n">
        <v>8.62</v>
      </c>
      <c r="G320" s="79" t="n">
        <f aca="false">F320*E320</f>
        <v>1551.6</v>
      </c>
      <c r="H320" s="53"/>
      <c r="I320" s="4"/>
      <c r="L320" s="190" t="n">
        <f aca="false">[1]Plan1!G251</f>
        <v>1551.6</v>
      </c>
      <c r="M320" s="190" t="n">
        <f aca="false">L320-G320</f>
        <v>0</v>
      </c>
    </row>
    <row r="321" s="1" customFormat="true" ht="15" hidden="true" customHeight="false" outlineLevel="0" collapsed="false">
      <c r="A321" s="1" t="n">
        <v>27.48</v>
      </c>
      <c r="B321" s="54"/>
      <c r="C321" s="49" t="s">
        <v>417</v>
      </c>
      <c r="D321" s="50" t="s">
        <v>58</v>
      </c>
      <c r="E321" s="51" t="n">
        <v>162</v>
      </c>
      <c r="F321" s="51" t="n">
        <f aca="false">(A321*A$2)+A321</f>
        <v>32.976</v>
      </c>
      <c r="G321" s="52" t="n">
        <f aca="false">F321*E321</f>
        <v>5342.112</v>
      </c>
      <c r="H321" s="53"/>
      <c r="I321" s="4"/>
      <c r="L321" s="190" t="n">
        <f aca="false">[1]Plan1!G252</f>
        <v>5342.112</v>
      </c>
      <c r="M321" s="190" t="n">
        <f aca="false">L321-G321</f>
        <v>0</v>
      </c>
    </row>
    <row r="322" s="1" customFormat="true" ht="15" hidden="true" customHeight="false" outlineLevel="0" collapsed="false">
      <c r="A322" s="1" t="n">
        <v>44.4</v>
      </c>
      <c r="B322" s="54"/>
      <c r="C322" s="49" t="s">
        <v>418</v>
      </c>
      <c r="D322" s="50" t="s">
        <v>129</v>
      </c>
      <c r="E322" s="51" t="n">
        <v>20</v>
      </c>
      <c r="F322" s="51" t="n">
        <f aca="false">(A322*A$2)+A322</f>
        <v>53.28</v>
      </c>
      <c r="G322" s="52" t="n">
        <f aca="false">F322*E322</f>
        <v>1065.6</v>
      </c>
      <c r="H322" s="53"/>
      <c r="I322" s="4"/>
      <c r="L322" s="190" t="n">
        <f aca="false">[1]Plan1!G253</f>
        <v>1065.6</v>
      </c>
      <c r="M322" s="190" t="n">
        <f aca="false">L322-G322</f>
        <v>0</v>
      </c>
    </row>
    <row r="323" s="1" customFormat="true" ht="15" hidden="true" customHeight="false" outlineLevel="0" collapsed="false">
      <c r="A323" s="1" t="n">
        <v>44.4</v>
      </c>
      <c r="B323" s="54"/>
      <c r="C323" s="49" t="s">
        <v>419</v>
      </c>
      <c r="D323" s="50" t="s">
        <v>129</v>
      </c>
      <c r="E323" s="51" t="n">
        <v>13</v>
      </c>
      <c r="F323" s="51" t="n">
        <f aca="false">(A323*A$2)+A323</f>
        <v>53.28</v>
      </c>
      <c r="G323" s="52" t="n">
        <f aca="false">F323*E323</f>
        <v>692.64</v>
      </c>
      <c r="H323" s="53"/>
      <c r="I323" s="4"/>
      <c r="L323" s="190" t="n">
        <f aca="false">[1]Plan1!G254</f>
        <v>692.64</v>
      </c>
      <c r="M323" s="190" t="n">
        <f aca="false">L323-G323</f>
        <v>0</v>
      </c>
    </row>
    <row r="324" s="1" customFormat="true" ht="15" hidden="true" customHeight="false" outlineLevel="0" collapsed="false">
      <c r="A324" s="1" t="n">
        <v>44.4</v>
      </c>
      <c r="B324" s="54"/>
      <c r="C324" s="49" t="s">
        <v>420</v>
      </c>
      <c r="D324" s="50" t="s">
        <v>129</v>
      </c>
      <c r="E324" s="51" t="n">
        <v>5</v>
      </c>
      <c r="F324" s="51" t="n">
        <f aca="false">(A324*A$2)+A324</f>
        <v>53.28</v>
      </c>
      <c r="G324" s="52" t="n">
        <f aca="false">F324*E324</f>
        <v>266.4</v>
      </c>
      <c r="H324" s="53"/>
      <c r="I324" s="4"/>
      <c r="L324" s="190" t="n">
        <f aca="false">[1]Plan1!G255</f>
        <v>266.4</v>
      </c>
      <c r="M324" s="190" t="n">
        <f aca="false">L324-G324</f>
        <v>0</v>
      </c>
    </row>
    <row r="325" s="1" customFormat="true" ht="15" hidden="true" customHeight="false" outlineLevel="0" collapsed="false">
      <c r="A325" s="1" t="n">
        <v>54</v>
      </c>
      <c r="B325" s="54"/>
      <c r="C325" s="49" t="s">
        <v>421</v>
      </c>
      <c r="D325" s="50" t="s">
        <v>129</v>
      </c>
      <c r="E325" s="51" t="n">
        <v>30</v>
      </c>
      <c r="F325" s="51" t="n">
        <f aca="false">(A325*A$2)+A325</f>
        <v>64.8</v>
      </c>
      <c r="G325" s="52" t="n">
        <f aca="false">F325*E325</f>
        <v>1944</v>
      </c>
      <c r="H325" s="53"/>
      <c r="I325" s="4"/>
      <c r="L325" s="190" t="n">
        <f aca="false">[1]Plan1!G256</f>
        <v>1944</v>
      </c>
      <c r="M325" s="190" t="n">
        <f aca="false">L325-G325</f>
        <v>0</v>
      </c>
    </row>
    <row r="326" s="1" customFormat="true" ht="15" hidden="true" customHeight="false" outlineLevel="0" collapsed="false">
      <c r="A326" s="1" t="n">
        <v>70.8</v>
      </c>
      <c r="B326" s="54"/>
      <c r="C326" s="49" t="s">
        <v>422</v>
      </c>
      <c r="D326" s="50" t="s">
        <v>129</v>
      </c>
      <c r="E326" s="51" t="n">
        <v>2</v>
      </c>
      <c r="F326" s="51" t="n">
        <f aca="false">(A326*A$2)+A326</f>
        <v>84.96</v>
      </c>
      <c r="G326" s="52" t="n">
        <f aca="false">F326*E326</f>
        <v>169.92</v>
      </c>
      <c r="H326" s="53"/>
      <c r="I326" s="4"/>
      <c r="L326" s="190" t="n">
        <f aca="false">[1]Plan1!G257</f>
        <v>169.92</v>
      </c>
      <c r="M326" s="190" t="n">
        <f aca="false">L326-G326</f>
        <v>0</v>
      </c>
    </row>
    <row r="327" s="1" customFormat="true" ht="15" hidden="true" customHeight="false" outlineLevel="0" collapsed="false">
      <c r="A327" s="1" t="n">
        <v>16.52</v>
      </c>
      <c r="B327" s="54"/>
      <c r="C327" s="49" t="s">
        <v>423</v>
      </c>
      <c r="D327" s="50" t="s">
        <v>129</v>
      </c>
      <c r="E327" s="51" t="n">
        <v>18</v>
      </c>
      <c r="F327" s="51" t="n">
        <f aca="false">(A327*A$2)+A327</f>
        <v>19.824</v>
      </c>
      <c r="G327" s="52" t="n">
        <f aca="false">F327*E327</f>
        <v>356.832</v>
      </c>
      <c r="H327" s="53"/>
      <c r="I327" s="4"/>
      <c r="L327" s="190" t="n">
        <f aca="false">[1]Plan1!G258</f>
        <v>356.832</v>
      </c>
      <c r="M327" s="190" t="n">
        <f aca="false">L327-G327</f>
        <v>0</v>
      </c>
    </row>
    <row r="328" s="1" customFormat="true" ht="15" hidden="true" customHeight="false" outlineLevel="0" collapsed="false">
      <c r="B328" s="58" t="s">
        <v>424</v>
      </c>
      <c r="C328" s="59" t="s">
        <v>151</v>
      </c>
      <c r="D328" s="60"/>
      <c r="E328" s="61"/>
      <c r="F328" s="61"/>
      <c r="G328" s="62"/>
      <c r="H328" s="63" t="n">
        <f aca="false">SUM(G329:G333)</f>
        <v>937.548</v>
      </c>
      <c r="I328" s="4"/>
      <c r="J328" s="1" t="s">
        <v>5</v>
      </c>
      <c r="L328" s="190" t="n">
        <f aca="false">[1]Plan1!G259</f>
        <v>0</v>
      </c>
      <c r="M328" s="190" t="n">
        <f aca="false">L328-G328</f>
        <v>0</v>
      </c>
    </row>
    <row r="329" s="1" customFormat="true" ht="15" hidden="true" customHeight="false" outlineLevel="0" collapsed="false">
      <c r="A329" s="1" t="n">
        <v>22.26</v>
      </c>
      <c r="B329" s="54" t="s">
        <v>425</v>
      </c>
      <c r="C329" s="49" t="s">
        <v>426</v>
      </c>
      <c r="D329" s="50" t="s">
        <v>129</v>
      </c>
      <c r="E329" s="51" t="n">
        <v>1</v>
      </c>
      <c r="F329" s="51" t="n">
        <f aca="false">(A329*A$2)+A329</f>
        <v>26.712</v>
      </c>
      <c r="G329" s="52" t="n">
        <f aca="false">F329*E329</f>
        <v>26.712</v>
      </c>
      <c r="H329" s="53"/>
      <c r="I329" s="4"/>
      <c r="L329" s="190" t="n">
        <f aca="false">[1]Plan1!G260</f>
        <v>26.712</v>
      </c>
      <c r="M329" s="190" t="n">
        <f aca="false">L329-G329</f>
        <v>0</v>
      </c>
    </row>
    <row r="330" s="1" customFormat="true" ht="15" hidden="true" customHeight="false" outlineLevel="0" collapsed="false">
      <c r="A330" s="1" t="n">
        <v>255.05</v>
      </c>
      <c r="B330" s="54" t="s">
        <v>427</v>
      </c>
      <c r="C330" s="49" t="s">
        <v>428</v>
      </c>
      <c r="D330" s="50" t="s">
        <v>129</v>
      </c>
      <c r="E330" s="51" t="n">
        <v>1</v>
      </c>
      <c r="F330" s="51" t="n">
        <f aca="false">(A330*A$2)+A330</f>
        <v>306.06</v>
      </c>
      <c r="G330" s="52" t="n">
        <f aca="false">F330*E330</f>
        <v>306.06</v>
      </c>
      <c r="H330" s="53"/>
      <c r="I330" s="4"/>
      <c r="L330" s="190" t="n">
        <f aca="false">[1]Plan1!G261</f>
        <v>306.06</v>
      </c>
      <c r="M330" s="190" t="n">
        <f aca="false">L330-G330</f>
        <v>0</v>
      </c>
    </row>
    <row r="331" s="1" customFormat="true" ht="15" hidden="true" customHeight="false" outlineLevel="0" collapsed="false">
      <c r="A331" s="1" t="n">
        <v>35.43</v>
      </c>
      <c r="B331" s="54" t="s">
        <v>155</v>
      </c>
      <c r="C331" s="49" t="s">
        <v>429</v>
      </c>
      <c r="D331" s="50" t="s">
        <v>129</v>
      </c>
      <c r="E331" s="51" t="n">
        <v>11</v>
      </c>
      <c r="F331" s="51" t="n">
        <f aca="false">(A331*A$2)+A331</f>
        <v>42.516</v>
      </c>
      <c r="G331" s="52" t="n">
        <f aca="false">F331*E331</f>
        <v>467.676</v>
      </c>
      <c r="H331" s="53"/>
      <c r="I331" s="4"/>
      <c r="L331" s="190" t="n">
        <f aca="false">[1]Plan1!G262</f>
        <v>467.676</v>
      </c>
      <c r="M331" s="190" t="n">
        <f aca="false">L331-G331</f>
        <v>0</v>
      </c>
    </row>
    <row r="332" s="1" customFormat="true" ht="15" hidden="true" customHeight="false" outlineLevel="0" collapsed="false">
      <c r="A332" s="1" t="n">
        <v>35.43</v>
      </c>
      <c r="B332" s="54" t="s">
        <v>155</v>
      </c>
      <c r="C332" s="49" t="s">
        <v>430</v>
      </c>
      <c r="D332" s="50" t="s">
        <v>129</v>
      </c>
      <c r="E332" s="51" t="n">
        <v>2</v>
      </c>
      <c r="F332" s="51" t="n">
        <f aca="false">(A332*A$2)+A332</f>
        <v>42.516</v>
      </c>
      <c r="G332" s="52" t="n">
        <f aca="false">F332*E332</f>
        <v>85.032</v>
      </c>
      <c r="H332" s="53"/>
      <c r="I332" s="4"/>
      <c r="L332" s="190" t="n">
        <f aca="false">[1]Plan1!G263</f>
        <v>85.032</v>
      </c>
      <c r="M332" s="190" t="n">
        <f aca="false">L332-G332</f>
        <v>0</v>
      </c>
    </row>
    <row r="333" s="1" customFormat="true" ht="15" hidden="true" customHeight="false" outlineLevel="0" collapsed="false">
      <c r="A333" s="1" t="n">
        <v>43.39</v>
      </c>
      <c r="B333" s="54" t="s">
        <v>160</v>
      </c>
      <c r="C333" s="49" t="s">
        <v>431</v>
      </c>
      <c r="D333" s="50" t="s">
        <v>129</v>
      </c>
      <c r="E333" s="51" t="n">
        <v>1</v>
      </c>
      <c r="F333" s="51" t="n">
        <f aca="false">(A333*A$2)+A333</f>
        <v>52.068</v>
      </c>
      <c r="G333" s="52" t="n">
        <f aca="false">F333*E333</f>
        <v>52.068</v>
      </c>
      <c r="H333" s="53"/>
      <c r="I333" s="4"/>
      <c r="L333" s="190" t="n">
        <f aca="false">[1]Plan1!G264</f>
        <v>52.068</v>
      </c>
      <c r="M333" s="190" t="n">
        <f aca="false">L333-G333</f>
        <v>0</v>
      </c>
    </row>
    <row r="334" s="1" customFormat="true" ht="15" hidden="true" customHeight="false" outlineLevel="0" collapsed="false">
      <c r="B334" s="58" t="s">
        <v>432</v>
      </c>
      <c r="C334" s="59" t="s">
        <v>163</v>
      </c>
      <c r="D334" s="60"/>
      <c r="E334" s="61"/>
      <c r="F334" s="61"/>
      <c r="G334" s="52"/>
      <c r="H334" s="63" t="n">
        <f aca="false">SUM(G335:G341)</f>
        <v>17342.6688</v>
      </c>
      <c r="I334" s="4"/>
      <c r="J334" s="1" t="s">
        <v>5</v>
      </c>
      <c r="L334" s="190" t="n">
        <f aca="false">[1]Plan1!G265</f>
        <v>0</v>
      </c>
      <c r="M334" s="190" t="n">
        <f aca="false">L334-G334</f>
        <v>0</v>
      </c>
    </row>
    <row r="335" s="1" customFormat="true" ht="15" hidden="true" customHeight="false" outlineLevel="0" collapsed="false">
      <c r="A335" s="1" t="n">
        <v>1.43</v>
      </c>
      <c r="B335" s="54" t="s">
        <v>164</v>
      </c>
      <c r="C335" s="49" t="s">
        <v>165</v>
      </c>
      <c r="D335" s="50" t="s">
        <v>58</v>
      </c>
      <c r="E335" s="51" t="n">
        <v>1300</v>
      </c>
      <c r="F335" s="51" t="n">
        <f aca="false">(A335*A$2)+A335</f>
        <v>1.716</v>
      </c>
      <c r="G335" s="52" t="n">
        <f aca="false">F335*E335</f>
        <v>2230.8</v>
      </c>
      <c r="H335" s="53"/>
      <c r="I335" s="4"/>
      <c r="L335" s="190" t="n">
        <f aca="false">[1]Plan1!G266</f>
        <v>2230.8</v>
      </c>
      <c r="M335" s="190" t="n">
        <f aca="false">L335-G335</f>
        <v>0</v>
      </c>
    </row>
    <row r="336" s="1" customFormat="true" ht="15" hidden="true" customHeight="false" outlineLevel="0" collapsed="false">
      <c r="A336" s="1" t="n">
        <v>2.06</v>
      </c>
      <c r="B336" s="54" t="s">
        <v>266</v>
      </c>
      <c r="C336" s="49" t="s">
        <v>433</v>
      </c>
      <c r="D336" s="50" t="s">
        <v>58</v>
      </c>
      <c r="E336" s="51" t="n">
        <v>300</v>
      </c>
      <c r="F336" s="51" t="n">
        <f aca="false">(A336*A$2)+A336</f>
        <v>2.472</v>
      </c>
      <c r="G336" s="52" t="n">
        <f aca="false">F336*E336</f>
        <v>741.6</v>
      </c>
      <c r="H336" s="53"/>
      <c r="I336" s="4"/>
      <c r="L336" s="190" t="n">
        <f aca="false">[1]Plan1!G267</f>
        <v>741.6</v>
      </c>
      <c r="M336" s="190" t="n">
        <f aca="false">L336-G336</f>
        <v>0</v>
      </c>
    </row>
    <row r="337" s="1" customFormat="true" ht="15" hidden="true" customHeight="false" outlineLevel="0" collapsed="false">
      <c r="A337" s="1" t="n">
        <v>3.19</v>
      </c>
      <c r="B337" s="54"/>
      <c r="C337" s="49" t="s">
        <v>166</v>
      </c>
      <c r="D337" s="50" t="s">
        <v>58</v>
      </c>
      <c r="E337" s="51" t="n">
        <v>100</v>
      </c>
      <c r="F337" s="51" t="n">
        <f aca="false">(A337*A$2)+A337</f>
        <v>3.828</v>
      </c>
      <c r="G337" s="52" t="n">
        <f aca="false">F337*E337</f>
        <v>382.8</v>
      </c>
      <c r="H337" s="53"/>
      <c r="I337" s="4"/>
      <c r="L337" s="190" t="n">
        <f aca="false">[1]Plan1!G268</f>
        <v>382.8</v>
      </c>
      <c r="M337" s="190" t="n">
        <f aca="false">L337-G337</f>
        <v>0</v>
      </c>
    </row>
    <row r="338" s="1" customFormat="true" ht="15" hidden="true" customHeight="false" outlineLevel="0" collapsed="false">
      <c r="A338" s="1" t="n">
        <v>95.58</v>
      </c>
      <c r="B338" s="54"/>
      <c r="C338" s="49" t="s">
        <v>434</v>
      </c>
      <c r="D338" s="50" t="s">
        <v>129</v>
      </c>
      <c r="E338" s="51" t="n">
        <v>24</v>
      </c>
      <c r="F338" s="51" t="n">
        <f aca="false">(A338*A$2)+A338</f>
        <v>114.696</v>
      </c>
      <c r="G338" s="52" t="n">
        <f aca="false">F338*E338</f>
        <v>2752.704</v>
      </c>
      <c r="H338" s="53"/>
      <c r="I338" s="4"/>
      <c r="L338" s="190" t="n">
        <f aca="false">[1]Plan1!G269</f>
        <v>2752.704</v>
      </c>
      <c r="M338" s="190" t="n">
        <f aca="false">L338-G338</f>
        <v>0</v>
      </c>
    </row>
    <row r="339" s="1" customFormat="true" ht="15" hidden="true" customHeight="false" outlineLevel="0" collapsed="false">
      <c r="A339" s="1" t="n">
        <v>331.344</v>
      </c>
      <c r="B339" s="54"/>
      <c r="C339" s="49" t="s">
        <v>435</v>
      </c>
      <c r="D339" s="50" t="s">
        <v>129</v>
      </c>
      <c r="E339" s="51" t="n">
        <v>8</v>
      </c>
      <c r="F339" s="51" t="n">
        <f aca="false">(A339*A$2)+A339</f>
        <v>397.6128</v>
      </c>
      <c r="G339" s="52" t="n">
        <f aca="false">F339*E339</f>
        <v>3180.9024</v>
      </c>
      <c r="H339" s="53"/>
      <c r="I339" s="4"/>
      <c r="L339" s="190" t="n">
        <f aca="false">[1]Plan1!G270</f>
        <v>3180.9024</v>
      </c>
      <c r="M339" s="190" t="n">
        <f aca="false">L339-G339</f>
        <v>0</v>
      </c>
    </row>
    <row r="340" s="1" customFormat="true" ht="15" hidden="true" customHeight="false" outlineLevel="0" collapsed="false">
      <c r="A340" s="1" t="n">
        <v>331.344</v>
      </c>
      <c r="B340" s="54"/>
      <c r="C340" s="49" t="s">
        <v>436</v>
      </c>
      <c r="D340" s="50" t="s">
        <v>129</v>
      </c>
      <c r="E340" s="51" t="n">
        <v>8</v>
      </c>
      <c r="F340" s="51" t="n">
        <f aca="false">(A340*A$2)+A340</f>
        <v>397.6128</v>
      </c>
      <c r="G340" s="52" t="n">
        <f aca="false">F340*E340</f>
        <v>3180.9024</v>
      </c>
      <c r="H340" s="53"/>
      <c r="I340" s="4"/>
      <c r="L340" s="190" t="n">
        <f aca="false">[1]Plan1!G271</f>
        <v>3180.9024</v>
      </c>
      <c r="M340" s="190" t="n">
        <f aca="false">L340-G340</f>
        <v>0</v>
      </c>
    </row>
    <row r="341" s="1" customFormat="true" ht="15" hidden="true" customHeight="false" outlineLevel="0" collapsed="false">
      <c r="A341" s="1" t="n">
        <v>197.532</v>
      </c>
      <c r="B341" s="74" t="s">
        <v>171</v>
      </c>
      <c r="C341" s="85" t="s">
        <v>437</v>
      </c>
      <c r="D341" s="81" t="s">
        <v>129</v>
      </c>
      <c r="E341" s="78" t="n">
        <v>36</v>
      </c>
      <c r="F341" s="78" t="n">
        <v>135.36</v>
      </c>
      <c r="G341" s="79" t="n">
        <f aca="false">F341*E341</f>
        <v>4872.96</v>
      </c>
      <c r="H341" s="53"/>
      <c r="I341" s="4"/>
      <c r="L341" s="190" t="n">
        <f aca="false">[1]Plan1!G272</f>
        <v>4872.96</v>
      </c>
      <c r="M341" s="190" t="n">
        <f aca="false">L341-G341</f>
        <v>0</v>
      </c>
    </row>
    <row r="342" s="1" customFormat="true" ht="15" hidden="true" customHeight="false" outlineLevel="0" collapsed="false">
      <c r="B342" s="58" t="s">
        <v>438</v>
      </c>
      <c r="C342" s="59" t="s">
        <v>439</v>
      </c>
      <c r="D342" s="60"/>
      <c r="E342" s="61"/>
      <c r="F342" s="61"/>
      <c r="G342" s="62"/>
      <c r="H342" s="63" t="n">
        <f aca="false">SUM(G343:G346)</f>
        <v>5302.218</v>
      </c>
      <c r="I342" s="4"/>
      <c r="J342" s="1" t="s">
        <v>5</v>
      </c>
      <c r="L342" s="190" t="n">
        <f aca="false">[1]Plan1!G273</f>
        <v>0</v>
      </c>
      <c r="M342" s="190" t="n">
        <f aca="false">L342-G342</f>
        <v>0</v>
      </c>
    </row>
    <row r="343" s="1" customFormat="true" ht="15" hidden="true" customHeight="false" outlineLevel="0" collapsed="false">
      <c r="A343" s="1" t="n">
        <v>7.104</v>
      </c>
      <c r="B343" s="54"/>
      <c r="C343" s="49" t="s">
        <v>440</v>
      </c>
      <c r="D343" s="50" t="s">
        <v>58</v>
      </c>
      <c r="E343" s="51" t="n">
        <v>255</v>
      </c>
      <c r="F343" s="72" t="n">
        <v>6.51</v>
      </c>
      <c r="G343" s="52" t="n">
        <f aca="false">F343*E343</f>
        <v>1660.05</v>
      </c>
      <c r="H343" s="53"/>
      <c r="I343" s="4"/>
      <c r="L343" s="190" t="n">
        <f aca="false">[1]Plan1!G274</f>
        <v>2170.05</v>
      </c>
      <c r="M343" s="190" t="n">
        <f aca="false">L343-G343</f>
        <v>510</v>
      </c>
    </row>
    <row r="344" s="1" customFormat="true" ht="15" hidden="true" customHeight="false" outlineLevel="0" collapsed="false">
      <c r="A344" s="1" t="n">
        <v>44.88</v>
      </c>
      <c r="B344" s="54"/>
      <c r="C344" s="49" t="s">
        <v>441</v>
      </c>
      <c r="D344" s="50" t="s">
        <v>58</v>
      </c>
      <c r="E344" s="51" t="n">
        <v>24</v>
      </c>
      <c r="F344" s="51" t="n">
        <f aca="false">(A344*A$2)+A344</f>
        <v>53.856</v>
      </c>
      <c r="G344" s="52" t="n">
        <f aca="false">F344*E344</f>
        <v>1292.544</v>
      </c>
      <c r="H344" s="53"/>
      <c r="I344" s="4"/>
      <c r="L344" s="190" t="n">
        <f aca="false">[1]Plan1!G275</f>
        <v>1292.544</v>
      </c>
      <c r="M344" s="190" t="n">
        <f aca="false">L344-G344</f>
        <v>0</v>
      </c>
    </row>
    <row r="345" s="1" customFormat="true" ht="15" hidden="true" customHeight="false" outlineLevel="0" collapsed="false">
      <c r="A345" s="1" t="n">
        <v>48.42</v>
      </c>
      <c r="B345" s="54"/>
      <c r="C345" s="49" t="s">
        <v>442</v>
      </c>
      <c r="D345" s="50" t="s">
        <v>129</v>
      </c>
      <c r="E345" s="51" t="n">
        <v>6</v>
      </c>
      <c r="F345" s="51" t="n">
        <f aca="false">(A345*A$2)+A345</f>
        <v>58.104</v>
      </c>
      <c r="G345" s="52" t="n">
        <f aca="false">F345*E345</f>
        <v>348.624</v>
      </c>
      <c r="H345" s="53"/>
      <c r="I345" s="4"/>
      <c r="L345" s="190" t="n">
        <f aca="false">[1]Plan1!G276</f>
        <v>348.624</v>
      </c>
      <c r="M345" s="190" t="n">
        <f aca="false">L345-G345</f>
        <v>0</v>
      </c>
    </row>
    <row r="346" s="1" customFormat="true" ht="15" hidden="true" customHeight="false" outlineLevel="0" collapsed="false">
      <c r="A346" s="1" t="n">
        <v>1388.76</v>
      </c>
      <c r="B346" s="74" t="s">
        <v>171</v>
      </c>
      <c r="C346" s="85" t="s">
        <v>443</v>
      </c>
      <c r="D346" s="81" t="s">
        <v>129</v>
      </c>
      <c r="E346" s="78" t="n">
        <v>5</v>
      </c>
      <c r="F346" s="78" t="n">
        <v>400.2</v>
      </c>
      <c r="G346" s="79" t="n">
        <f aca="false">F346*E346</f>
        <v>2001</v>
      </c>
      <c r="H346" s="53"/>
      <c r="I346" s="4"/>
      <c r="L346" s="190" t="n">
        <f aca="false">[1]Plan1!G277</f>
        <v>2001</v>
      </c>
      <c r="M346" s="190" t="n">
        <f aca="false">L346-G346</f>
        <v>0</v>
      </c>
    </row>
    <row r="347" s="1" customFormat="true" ht="15" hidden="true" customHeight="false" outlineLevel="0" collapsed="false">
      <c r="B347" s="58" t="s">
        <v>444</v>
      </c>
      <c r="C347" s="59" t="s">
        <v>445</v>
      </c>
      <c r="D347" s="60"/>
      <c r="E347" s="61"/>
      <c r="F347" s="61"/>
      <c r="G347" s="62"/>
      <c r="H347" s="63" t="n">
        <f aca="false">SUM(G348:G349)</f>
        <v>2464.1712</v>
      </c>
      <c r="I347" s="4"/>
      <c r="J347" s="1" t="s">
        <v>5</v>
      </c>
      <c r="L347" s="190" t="n">
        <f aca="false">[1]Plan1!G278</f>
        <v>0</v>
      </c>
      <c r="M347" s="190" t="n">
        <f aca="false">L347-G347</f>
        <v>0</v>
      </c>
    </row>
    <row r="348" s="1" customFormat="true" ht="15" hidden="true" customHeight="false" outlineLevel="0" collapsed="false">
      <c r="A348" s="1" t="n">
        <v>116.388</v>
      </c>
      <c r="B348" s="54"/>
      <c r="C348" s="49" t="s">
        <v>446</v>
      </c>
      <c r="D348" s="50" t="s">
        <v>129</v>
      </c>
      <c r="E348" s="51" t="n">
        <v>1</v>
      </c>
      <c r="F348" s="51" t="n">
        <f aca="false">(A348*A$2)+A348</f>
        <v>139.6656</v>
      </c>
      <c r="G348" s="52" t="n">
        <f aca="false">F348*E348</f>
        <v>139.6656</v>
      </c>
      <c r="H348" s="53"/>
      <c r="I348" s="4"/>
      <c r="L348" s="190" t="n">
        <f aca="false">[1]Plan1!G279</f>
        <v>139.6656</v>
      </c>
      <c r="M348" s="190" t="n">
        <f aca="false">L348-G348</f>
        <v>0</v>
      </c>
    </row>
    <row r="349" s="1" customFormat="true" ht="15" hidden="true" customHeight="false" outlineLevel="0" collapsed="false">
      <c r="A349" s="1" t="n">
        <v>80.712</v>
      </c>
      <c r="B349" s="54"/>
      <c r="C349" s="49" t="s">
        <v>447</v>
      </c>
      <c r="D349" s="50" t="s">
        <v>129</v>
      </c>
      <c r="E349" s="51" t="n">
        <v>24</v>
      </c>
      <c r="F349" s="51" t="n">
        <f aca="false">(A349*A$2)+A349</f>
        <v>96.8544</v>
      </c>
      <c r="G349" s="52" t="n">
        <f aca="false">F349*E349</f>
        <v>2324.5056</v>
      </c>
      <c r="H349" s="53"/>
      <c r="I349" s="4"/>
      <c r="L349" s="190" t="n">
        <f aca="false">[1]Plan1!G280</f>
        <v>2324.5056</v>
      </c>
      <c r="M349" s="190" t="n">
        <f aca="false">L349-G349</f>
        <v>0</v>
      </c>
    </row>
    <row r="350" s="1" customFormat="true" ht="16" hidden="true" customHeight="false" outlineLevel="0" collapsed="false">
      <c r="B350" s="33" t="s">
        <v>141</v>
      </c>
      <c r="C350" s="83" t="s">
        <v>178</v>
      </c>
      <c r="D350" s="35"/>
      <c r="E350" s="56"/>
      <c r="F350" s="56"/>
      <c r="G350" s="80"/>
      <c r="H350" s="39" t="n">
        <f aca="false">SUM(H351:H364)</f>
        <v>9048.5736</v>
      </c>
      <c r="I350" s="4"/>
      <c r="J350" s="1" t="s">
        <v>27</v>
      </c>
      <c r="L350" s="190" t="n">
        <f aca="false">[1]Plan1!G281</f>
        <v>0</v>
      </c>
      <c r="M350" s="190" t="n">
        <f aca="false">L350-G350</f>
        <v>0</v>
      </c>
    </row>
    <row r="351" s="1" customFormat="true" ht="15" hidden="true" customHeight="false" outlineLevel="0" collapsed="false">
      <c r="B351" s="58" t="s">
        <v>143</v>
      </c>
      <c r="C351" s="59" t="s">
        <v>288</v>
      </c>
      <c r="D351" s="60"/>
      <c r="E351" s="61"/>
      <c r="F351" s="61"/>
      <c r="G351" s="62"/>
      <c r="H351" s="67" t="n">
        <f aca="false">G352</f>
        <v>421.8</v>
      </c>
      <c r="I351" s="4"/>
      <c r="J351" s="1" t="s">
        <v>5</v>
      </c>
      <c r="L351" s="190" t="n">
        <f aca="false">[1]Plan1!G282</f>
        <v>0</v>
      </c>
      <c r="M351" s="190" t="n">
        <f aca="false">L351-G351</f>
        <v>0</v>
      </c>
    </row>
    <row r="352" s="1" customFormat="true" ht="15" hidden="true" customHeight="false" outlineLevel="0" collapsed="false">
      <c r="A352" s="1" t="n">
        <v>19</v>
      </c>
      <c r="B352" s="54" t="n">
        <v>40744</v>
      </c>
      <c r="C352" s="49" t="s">
        <v>355</v>
      </c>
      <c r="D352" s="50" t="s">
        <v>58</v>
      </c>
      <c r="E352" s="51" t="n">
        <v>18.5</v>
      </c>
      <c r="F352" s="51" t="n">
        <f aca="false">(A352*A$2)+A352</f>
        <v>22.8</v>
      </c>
      <c r="G352" s="52" t="n">
        <f aca="false">F352*E352</f>
        <v>421.8</v>
      </c>
      <c r="H352" s="53"/>
      <c r="I352" s="4"/>
      <c r="L352" s="190" t="n">
        <f aca="false">[1]Plan1!G283</f>
        <v>421.8</v>
      </c>
      <c r="M352" s="190" t="n">
        <f aca="false">L352-G352</f>
        <v>0</v>
      </c>
    </row>
    <row r="353" s="1" customFormat="true" ht="15" hidden="true" customHeight="false" outlineLevel="0" collapsed="false">
      <c r="B353" s="58" t="s">
        <v>150</v>
      </c>
      <c r="C353" s="59" t="s">
        <v>302</v>
      </c>
      <c r="D353" s="60"/>
      <c r="E353" s="61"/>
      <c r="F353" s="61"/>
      <c r="G353" s="52"/>
      <c r="H353" s="63" t="n">
        <f aca="false">SUM(G354:G357)</f>
        <v>2463.6456</v>
      </c>
      <c r="I353" s="4"/>
      <c r="J353" s="1" t="s">
        <v>5</v>
      </c>
      <c r="L353" s="190" t="n">
        <f aca="false">[1]Plan1!G284</f>
        <v>0</v>
      </c>
      <c r="M353" s="190" t="n">
        <f aca="false">L353-G353</f>
        <v>0</v>
      </c>
    </row>
    <row r="354" s="1" customFormat="true" ht="15" hidden="true" customHeight="false" outlineLevel="0" collapsed="false">
      <c r="A354" s="1" t="n">
        <v>18.25</v>
      </c>
      <c r="B354" s="54" t="s">
        <v>448</v>
      </c>
      <c r="C354" s="49" t="s">
        <v>449</v>
      </c>
      <c r="D354" s="50" t="s">
        <v>58</v>
      </c>
      <c r="E354" s="51" t="n">
        <v>21</v>
      </c>
      <c r="F354" s="51" t="n">
        <f aca="false">(A354*A$2)+A354</f>
        <v>21.9</v>
      </c>
      <c r="G354" s="52" t="n">
        <f aca="false">F354*E354</f>
        <v>459.9</v>
      </c>
      <c r="H354" s="53"/>
      <c r="I354" s="4"/>
      <c r="L354" s="190" t="n">
        <f aca="false">[1]Plan1!G285</f>
        <v>459.9</v>
      </c>
      <c r="M354" s="190" t="n">
        <f aca="false">L354-G354</f>
        <v>0</v>
      </c>
    </row>
    <row r="355" s="1" customFormat="true" ht="15" hidden="true" customHeight="false" outlineLevel="0" collapsed="false">
      <c r="A355" s="1" t="n">
        <v>24.84</v>
      </c>
      <c r="B355" s="54" t="s">
        <v>360</v>
      </c>
      <c r="C355" s="49" t="s">
        <v>361</v>
      </c>
      <c r="D355" s="50" t="s">
        <v>58</v>
      </c>
      <c r="E355" s="51" t="n">
        <v>30.7</v>
      </c>
      <c r="F355" s="51" t="n">
        <f aca="false">(A355*A$2)+A355</f>
        <v>29.808</v>
      </c>
      <c r="G355" s="52" t="n">
        <f aca="false">F355*E355</f>
        <v>915.1056</v>
      </c>
      <c r="H355" s="53"/>
      <c r="I355" s="4"/>
      <c r="L355" s="190" t="n">
        <f aca="false">[1]Plan1!G286</f>
        <v>915.1056</v>
      </c>
      <c r="M355" s="190" t="n">
        <f aca="false">L355-G355</f>
        <v>0</v>
      </c>
    </row>
    <row r="356" s="1" customFormat="true" ht="15" hidden="true" customHeight="false" outlineLevel="0" collapsed="false">
      <c r="A356" s="1" t="n">
        <v>340.8</v>
      </c>
      <c r="B356" s="54"/>
      <c r="C356" s="49" t="s">
        <v>364</v>
      </c>
      <c r="D356" s="50" t="s">
        <v>129</v>
      </c>
      <c r="E356" s="51" t="n">
        <v>2</v>
      </c>
      <c r="F356" s="51" t="n">
        <f aca="false">(A356*A$2)+A356</f>
        <v>408.96</v>
      </c>
      <c r="G356" s="52" t="n">
        <f aca="false">F356*E356</f>
        <v>817.92</v>
      </c>
      <c r="H356" s="53"/>
      <c r="I356" s="4"/>
      <c r="L356" s="190" t="n">
        <f aca="false">[1]Plan1!G287</f>
        <v>817.92</v>
      </c>
      <c r="M356" s="190" t="n">
        <f aca="false">L356-G356</f>
        <v>0</v>
      </c>
    </row>
    <row r="357" s="1" customFormat="true" ht="15" hidden="true" customHeight="false" outlineLevel="0" collapsed="false">
      <c r="A357" s="1" t="n">
        <v>56.4</v>
      </c>
      <c r="B357" s="54"/>
      <c r="C357" s="49" t="s">
        <v>365</v>
      </c>
      <c r="D357" s="50" t="s">
        <v>129</v>
      </c>
      <c r="E357" s="51" t="n">
        <v>4</v>
      </c>
      <c r="F357" s="51" t="n">
        <f aca="false">(A357*A$2)+A357</f>
        <v>67.68</v>
      </c>
      <c r="G357" s="52" t="n">
        <f aca="false">F357*E357</f>
        <v>270.72</v>
      </c>
      <c r="H357" s="53"/>
      <c r="I357" s="4"/>
      <c r="L357" s="190" t="n">
        <f aca="false">[1]Plan1!G288</f>
        <v>270.72</v>
      </c>
      <c r="M357" s="190" t="n">
        <f aca="false">L357-G357</f>
        <v>0</v>
      </c>
    </row>
    <row r="358" s="1" customFormat="true" ht="15" hidden="true" customHeight="false" outlineLevel="0" collapsed="false">
      <c r="B358" s="58" t="s">
        <v>162</v>
      </c>
      <c r="C358" s="59" t="s">
        <v>180</v>
      </c>
      <c r="D358" s="60"/>
      <c r="E358" s="61"/>
      <c r="F358" s="61"/>
      <c r="G358" s="62"/>
      <c r="H358" s="63" t="n">
        <f aca="false">SUM(G359:G364)</f>
        <v>6163.128</v>
      </c>
      <c r="I358" s="4"/>
      <c r="J358" s="1" t="s">
        <v>5</v>
      </c>
      <c r="L358" s="190" t="n">
        <f aca="false">[1]Plan1!G289</f>
        <v>0</v>
      </c>
      <c r="M358" s="190" t="n">
        <f aca="false">L358-G358</f>
        <v>0</v>
      </c>
    </row>
    <row r="359" s="1" customFormat="true" ht="15" hidden="true" customHeight="false" outlineLevel="0" collapsed="false">
      <c r="A359" s="1" t="n">
        <v>325.66</v>
      </c>
      <c r="B359" s="54" t="n">
        <v>72554</v>
      </c>
      <c r="C359" s="49" t="s">
        <v>450</v>
      </c>
      <c r="D359" s="50" t="s">
        <v>129</v>
      </c>
      <c r="E359" s="51" t="n">
        <v>1</v>
      </c>
      <c r="F359" s="51" t="n">
        <f aca="false">(A359*A$2)+A359</f>
        <v>390.792</v>
      </c>
      <c r="G359" s="52" t="n">
        <f aca="false">F359*E359</f>
        <v>390.792</v>
      </c>
      <c r="H359" s="53"/>
      <c r="I359" s="4"/>
      <c r="L359" s="190" t="n">
        <f aca="false">[1]Plan1!G290</f>
        <v>390.792</v>
      </c>
      <c r="M359" s="190" t="n">
        <f aca="false">L359-G359</f>
        <v>0</v>
      </c>
    </row>
    <row r="360" s="1" customFormat="true" ht="15" hidden="true" customHeight="false" outlineLevel="0" collapsed="false">
      <c r="A360" s="1" t="n">
        <v>97.43</v>
      </c>
      <c r="B360" s="54" t="n">
        <v>72555</v>
      </c>
      <c r="C360" s="49" t="s">
        <v>181</v>
      </c>
      <c r="D360" s="50" t="s">
        <v>129</v>
      </c>
      <c r="E360" s="51" t="n">
        <v>4</v>
      </c>
      <c r="F360" s="51" t="n">
        <f aca="false">(A360*A$2)+A360</f>
        <v>116.916</v>
      </c>
      <c r="G360" s="52" t="n">
        <f aca="false">F360*E360</f>
        <v>467.664</v>
      </c>
      <c r="H360" s="53"/>
      <c r="I360" s="4"/>
      <c r="L360" s="190" t="n">
        <f aca="false">[1]Plan1!G291</f>
        <v>467.664</v>
      </c>
      <c r="M360" s="190" t="n">
        <f aca="false">L360-G360</f>
        <v>0</v>
      </c>
    </row>
    <row r="361" s="1" customFormat="true" ht="15" hidden="true" customHeight="false" outlineLevel="0" collapsed="false">
      <c r="A361" s="1" t="n">
        <v>278.4</v>
      </c>
      <c r="B361" s="66"/>
      <c r="C361" s="69" t="s">
        <v>451</v>
      </c>
      <c r="D361" s="70" t="s">
        <v>129</v>
      </c>
      <c r="E361" s="71" t="n">
        <v>10</v>
      </c>
      <c r="F361" s="51" t="n">
        <f aca="false">(A361*A$2)+A361</f>
        <v>334.08</v>
      </c>
      <c r="G361" s="52" t="n">
        <f aca="false">F361*E361</f>
        <v>3340.8</v>
      </c>
      <c r="H361" s="53"/>
      <c r="I361" s="4"/>
      <c r="L361" s="190" t="n">
        <f aca="false">[1]Plan1!G292</f>
        <v>3340.8</v>
      </c>
      <c r="M361" s="190" t="n">
        <f aca="false">L361-G361</f>
        <v>0</v>
      </c>
    </row>
    <row r="362" s="1" customFormat="true" ht="15" hidden="true" customHeight="false" outlineLevel="0" collapsed="false">
      <c r="A362" s="1" t="n">
        <v>1092</v>
      </c>
      <c r="B362" s="66"/>
      <c r="C362" s="69" t="s">
        <v>452</v>
      </c>
      <c r="D362" s="70" t="s">
        <v>129</v>
      </c>
      <c r="E362" s="71" t="n">
        <v>1</v>
      </c>
      <c r="F362" s="51" t="n">
        <f aca="false">(A362*A$2)+A362</f>
        <v>1310.4</v>
      </c>
      <c r="G362" s="52" t="n">
        <f aca="false">F362*E362</f>
        <v>1310.4</v>
      </c>
      <c r="H362" s="53"/>
      <c r="I362" s="4"/>
      <c r="L362" s="190" t="n">
        <f aca="false">[1]Plan1!G293</f>
        <v>1310.4</v>
      </c>
      <c r="M362" s="190" t="n">
        <f aca="false">L362-G362</f>
        <v>0</v>
      </c>
    </row>
    <row r="363" s="1" customFormat="true" ht="15" hidden="true" customHeight="false" outlineLevel="0" collapsed="false">
      <c r="A363" s="1" t="n">
        <v>90.84</v>
      </c>
      <c r="B363" s="66"/>
      <c r="C363" s="69" t="s">
        <v>183</v>
      </c>
      <c r="D363" s="70" t="s">
        <v>129</v>
      </c>
      <c r="E363" s="71" t="n">
        <v>4</v>
      </c>
      <c r="F363" s="51" t="n">
        <f aca="false">(A363*A$2)+A363</f>
        <v>109.008</v>
      </c>
      <c r="G363" s="52" t="n">
        <f aca="false">F363*E363</f>
        <v>436.032</v>
      </c>
      <c r="H363" s="53"/>
      <c r="I363" s="4"/>
      <c r="L363" s="190" t="n">
        <f aca="false">[1]Plan1!G294</f>
        <v>436.032</v>
      </c>
      <c r="M363" s="190" t="n">
        <f aca="false">L363-G363</f>
        <v>0</v>
      </c>
    </row>
    <row r="364" s="1" customFormat="true" ht="16" hidden="true" customHeight="false" outlineLevel="0" collapsed="false">
      <c r="A364" s="1" t="n">
        <v>45.3</v>
      </c>
      <c r="B364" s="87" t="s">
        <v>453</v>
      </c>
      <c r="C364" s="88" t="s">
        <v>454</v>
      </c>
      <c r="D364" s="89" t="s">
        <v>36</v>
      </c>
      <c r="E364" s="90" t="n">
        <v>4</v>
      </c>
      <c r="F364" s="51" t="n">
        <f aca="false">(A364*A$2)+A364</f>
        <v>54.36</v>
      </c>
      <c r="G364" s="52" t="n">
        <f aca="false">F364*E364</f>
        <v>217.44</v>
      </c>
      <c r="H364" s="91"/>
      <c r="I364" s="4"/>
      <c r="L364" s="190" t="n">
        <f aca="false">[1]Plan1!G295</f>
        <v>217.44</v>
      </c>
      <c r="M364" s="190" t="n">
        <f aca="false">L364-G364</f>
        <v>0</v>
      </c>
    </row>
    <row r="365" s="1" customFormat="true" ht="16" hidden="true" customHeight="false" outlineLevel="0" collapsed="false">
      <c r="B365" s="33" t="s">
        <v>177</v>
      </c>
      <c r="C365" s="55" t="s">
        <v>336</v>
      </c>
      <c r="D365" s="35"/>
      <c r="E365" s="56"/>
      <c r="F365" s="56"/>
      <c r="G365" s="80"/>
      <c r="H365" s="39" t="n">
        <f aca="false">SUM(H366:H370)</f>
        <v>39077.34504</v>
      </c>
      <c r="I365" s="4"/>
      <c r="J365" s="1" t="s">
        <v>27</v>
      </c>
      <c r="L365" s="190" t="n">
        <f aca="false">[1]Plan1!G296</f>
        <v>0</v>
      </c>
      <c r="M365" s="190" t="n">
        <f aca="false">L365-G365</f>
        <v>0</v>
      </c>
    </row>
    <row r="366" s="1" customFormat="true" ht="15" hidden="true" customHeight="false" outlineLevel="0" collapsed="false">
      <c r="B366" s="58" t="s">
        <v>179</v>
      </c>
      <c r="C366" s="59" t="s">
        <v>369</v>
      </c>
      <c r="D366" s="60"/>
      <c r="E366" s="61"/>
      <c r="F366" s="61"/>
      <c r="G366" s="62"/>
      <c r="H366" s="67" t="n">
        <f aca="false">SUM(G367:G368)</f>
        <v>13833.81504</v>
      </c>
      <c r="I366" s="4"/>
      <c r="J366" s="1" t="s">
        <v>5</v>
      </c>
      <c r="L366" s="190" t="n">
        <f aca="false">[1]Plan1!G297</f>
        <v>0</v>
      </c>
      <c r="M366" s="190" t="n">
        <f aca="false">L366-G366</f>
        <v>0</v>
      </c>
    </row>
    <row r="367" s="1" customFormat="true" ht="15" hidden="true" customHeight="false" outlineLevel="0" collapsed="false">
      <c r="A367" s="1" t="n">
        <v>21.02</v>
      </c>
      <c r="B367" s="54" t="s">
        <v>370</v>
      </c>
      <c r="C367" s="49" t="s">
        <v>371</v>
      </c>
      <c r="D367" s="50" t="s">
        <v>58</v>
      </c>
      <c r="E367" s="51" t="n">
        <v>110.37</v>
      </c>
      <c r="F367" s="51" t="n">
        <f aca="false">(A367*A$2)+A367</f>
        <v>25.224</v>
      </c>
      <c r="G367" s="52" t="n">
        <f aca="false">F367*E367</f>
        <v>2783.97288</v>
      </c>
      <c r="H367" s="53"/>
      <c r="I367" s="4"/>
      <c r="L367" s="190" t="n">
        <f aca="false">[1]Plan1!G298</f>
        <v>2783.97288</v>
      </c>
      <c r="M367" s="190" t="n">
        <f aca="false">L367-G367</f>
        <v>0</v>
      </c>
    </row>
    <row r="368" s="1" customFormat="true" ht="15" hidden="true" customHeight="false" outlineLevel="0" collapsed="false">
      <c r="A368" s="1" t="n">
        <v>50.17</v>
      </c>
      <c r="B368" s="54" t="n">
        <v>72944</v>
      </c>
      <c r="C368" s="49" t="s">
        <v>373</v>
      </c>
      <c r="D368" s="50" t="s">
        <v>32</v>
      </c>
      <c r="E368" s="51" t="n">
        <v>183.54</v>
      </c>
      <c r="F368" s="51" t="n">
        <f aca="false">(A368*A$2)+A368</f>
        <v>60.204</v>
      </c>
      <c r="G368" s="52" t="n">
        <f aca="false">F368*E368</f>
        <v>11049.84216</v>
      </c>
      <c r="H368" s="53"/>
      <c r="I368" s="4"/>
      <c r="L368" s="190" t="n">
        <f aca="false">[1]Plan1!G299</f>
        <v>11049.84216</v>
      </c>
      <c r="M368" s="190" t="n">
        <f aca="false">L368-G368</f>
        <v>0</v>
      </c>
    </row>
    <row r="369" s="1" customFormat="true" ht="15" hidden="true" customHeight="false" outlineLevel="0" collapsed="false">
      <c r="B369" s="68" t="s">
        <v>253</v>
      </c>
      <c r="C369" s="59" t="s">
        <v>338</v>
      </c>
      <c r="D369" s="60"/>
      <c r="E369" s="61"/>
      <c r="F369" s="61"/>
      <c r="G369" s="62"/>
      <c r="H369" s="63" t="n">
        <f aca="false">G370</f>
        <v>25243.53</v>
      </c>
      <c r="I369" s="4"/>
      <c r="J369" s="1" t="s">
        <v>5</v>
      </c>
      <c r="L369" s="190" t="n">
        <f aca="false">[1]Plan1!G300</f>
        <v>0</v>
      </c>
      <c r="M369" s="190" t="n">
        <f aca="false">L369-G369</f>
        <v>0</v>
      </c>
    </row>
    <row r="370" s="1" customFormat="true" ht="15" hidden="true" customHeight="false" outlineLevel="0" collapsed="false">
      <c r="A370" s="1" t="n">
        <v>3522</v>
      </c>
      <c r="B370" s="193" t="s">
        <v>171</v>
      </c>
      <c r="C370" s="85" t="s">
        <v>455</v>
      </c>
      <c r="D370" s="81" t="s">
        <v>48</v>
      </c>
      <c r="E370" s="78" t="n">
        <v>5.07</v>
      </c>
      <c r="F370" s="78" t="n">
        <v>4979</v>
      </c>
      <c r="G370" s="79" t="n">
        <f aca="false">F370*E370</f>
        <v>25243.53</v>
      </c>
      <c r="H370" s="53"/>
      <c r="I370" s="4"/>
      <c r="L370" s="190" t="n">
        <f aca="false">[1]Plan1!G301</f>
        <v>25243.53</v>
      </c>
      <c r="M370" s="190" t="n">
        <f aca="false">L370-G370</f>
        <v>0</v>
      </c>
    </row>
    <row r="371" s="1" customFormat="true" ht="16" hidden="true" customHeight="false" outlineLevel="0" collapsed="false">
      <c r="B371" s="33" t="s">
        <v>185</v>
      </c>
      <c r="C371" s="83" t="s">
        <v>189</v>
      </c>
      <c r="D371" s="35"/>
      <c r="E371" s="56"/>
      <c r="F371" s="56"/>
      <c r="G371" s="80"/>
      <c r="H371" s="39" t="n">
        <f aca="false">H372</f>
        <v>445.536</v>
      </c>
      <c r="I371" s="4"/>
      <c r="J371" s="1" t="s">
        <v>27</v>
      </c>
      <c r="L371" s="190" t="n">
        <f aca="false">[1]Plan1!G302</f>
        <v>0</v>
      </c>
      <c r="M371" s="190" t="n">
        <f aca="false">L371-G371</f>
        <v>0</v>
      </c>
    </row>
    <row r="372" s="1" customFormat="true" ht="15" hidden="true" customHeight="false" outlineLevel="0" collapsed="false">
      <c r="B372" s="58" t="s">
        <v>190</v>
      </c>
      <c r="C372" s="59" t="s">
        <v>189</v>
      </c>
      <c r="D372" s="60"/>
      <c r="E372" s="61"/>
      <c r="F372" s="61"/>
      <c r="G372" s="62"/>
      <c r="H372" s="67" t="n">
        <f aca="false">G373</f>
        <v>445.536</v>
      </c>
      <c r="I372" s="4"/>
      <c r="J372" s="1" t="s">
        <v>5</v>
      </c>
      <c r="L372" s="190" t="n">
        <f aca="false">[1]Plan1!G303</f>
        <v>0</v>
      </c>
      <c r="M372" s="190" t="n">
        <f aca="false">L372-G372</f>
        <v>0</v>
      </c>
    </row>
    <row r="373" s="1" customFormat="true" ht="16" hidden="true" customHeight="false" outlineLevel="0" collapsed="false">
      <c r="A373" s="1" t="n">
        <v>1.04</v>
      </c>
      <c r="B373" s="87" t="n">
        <v>9537</v>
      </c>
      <c r="C373" s="88" t="s">
        <v>191</v>
      </c>
      <c r="D373" s="50" t="s">
        <v>32</v>
      </c>
      <c r="E373" s="90" t="n">
        <v>357</v>
      </c>
      <c r="F373" s="51" t="n">
        <f aca="false">(A373*A$2)+A373</f>
        <v>1.248</v>
      </c>
      <c r="G373" s="52" t="n">
        <f aca="false">F373*E373</f>
        <v>445.536</v>
      </c>
      <c r="H373" s="91"/>
      <c r="I373" s="4"/>
      <c r="L373" s="190" t="n">
        <f aca="false">[1]Plan1!G304</f>
        <v>445.536</v>
      </c>
      <c r="M373" s="190" t="n">
        <f aca="false">L373-G373</f>
        <v>0</v>
      </c>
    </row>
    <row r="374" s="1" customFormat="true" ht="16" hidden="true" customHeight="false" outlineLevel="0" collapsed="false">
      <c r="B374" s="103"/>
      <c r="C374" s="104"/>
      <c r="D374" s="35"/>
      <c r="E374" s="105"/>
      <c r="F374" s="106" t="s">
        <v>192</v>
      </c>
      <c r="G374" s="107"/>
      <c r="H374" s="108" t="n">
        <f aca="false">H371+H365+H350+H315+H312+H302+H299+H296+H289+H285+H276+H265+H260+H251</f>
        <v>632962.16402</v>
      </c>
      <c r="I374" s="4"/>
      <c r="J374" s="1" t="s">
        <v>27</v>
      </c>
      <c r="L374" s="190" t="n">
        <f aca="false">[1]Plan1!G305</f>
        <v>0</v>
      </c>
      <c r="M374" s="190" t="n">
        <f aca="false">L374-G374</f>
        <v>0</v>
      </c>
    </row>
    <row r="375" s="1" customFormat="true" ht="15" hidden="true" customHeight="false" outlineLevel="0" collapsed="false">
      <c r="B375" s="168"/>
      <c r="C375" s="168"/>
      <c r="D375" s="168"/>
      <c r="E375" s="168"/>
      <c r="F375" s="168"/>
      <c r="G375" s="168"/>
      <c r="H375" s="168"/>
      <c r="I375" s="4"/>
    </row>
    <row r="376" s="1" customFormat="true" ht="15" hidden="true" customHeight="false" outlineLevel="0" collapsed="false">
      <c r="I376" s="4"/>
    </row>
    <row r="377" s="1" customFormat="true" ht="20" hidden="true" customHeight="false" outlineLevel="0" collapsed="false">
      <c r="B377" s="110" t="s">
        <v>1</v>
      </c>
      <c r="C377" s="110"/>
      <c r="D377" s="110"/>
      <c r="E377" s="110"/>
      <c r="F377" s="110"/>
      <c r="G377" s="110"/>
      <c r="H377" s="110"/>
      <c r="I377" s="4"/>
      <c r="J377" s="4"/>
      <c r="K377" s="111"/>
    </row>
    <row r="378" s="1" customFormat="true" ht="15" hidden="true" customHeight="false" outlineLevel="0" collapsed="false">
      <c r="B378" s="163" t="s">
        <v>2</v>
      </c>
      <c r="C378" s="164" t="s">
        <v>3</v>
      </c>
      <c r="D378" s="165"/>
      <c r="E378" s="165"/>
      <c r="F378" s="165"/>
      <c r="G378" s="166" t="s">
        <v>4</v>
      </c>
      <c r="H378" s="167"/>
      <c r="I378" s="4"/>
      <c r="J378" s="168" t="s">
        <v>5</v>
      </c>
      <c r="K378" s="168"/>
    </row>
    <row r="379" s="1" customFormat="true" ht="15" hidden="true" customHeight="false" outlineLevel="0" collapsed="false">
      <c r="B379" s="163" t="s">
        <v>342</v>
      </c>
      <c r="C379" s="169" t="s">
        <v>456</v>
      </c>
      <c r="D379" s="170"/>
      <c r="E379" s="165"/>
      <c r="F379" s="165"/>
      <c r="G379" s="166" t="s">
        <v>8</v>
      </c>
      <c r="H379" s="167"/>
      <c r="I379" s="4"/>
      <c r="J379" s="168" t="s">
        <v>5</v>
      </c>
      <c r="K379" s="168"/>
    </row>
    <row r="380" s="1" customFormat="true" ht="16" hidden="true" customHeight="false" outlineLevel="0" collapsed="false">
      <c r="B380" s="171" t="s">
        <v>344</v>
      </c>
      <c r="C380" s="172" t="s">
        <v>345</v>
      </c>
      <c r="D380" s="173"/>
      <c r="E380" s="174"/>
      <c r="F380" s="175"/>
      <c r="G380" s="176" t="s">
        <v>346</v>
      </c>
      <c r="H380" s="177" t="s">
        <v>347</v>
      </c>
      <c r="I380" s="4"/>
      <c r="J380" s="4" t="s">
        <v>5</v>
      </c>
      <c r="K380" s="111"/>
    </row>
    <row r="381" s="1" customFormat="true" ht="16" hidden="true" customHeight="false" outlineLevel="0" collapsed="false">
      <c r="B381" s="178" t="s">
        <v>13</v>
      </c>
      <c r="C381" s="179" t="s">
        <v>14</v>
      </c>
      <c r="D381" s="180" t="s">
        <v>15</v>
      </c>
      <c r="E381" s="181" t="s">
        <v>16</v>
      </c>
      <c r="F381" s="182" t="s">
        <v>17</v>
      </c>
      <c r="G381" s="182"/>
      <c r="H381" s="182"/>
      <c r="I381" s="4"/>
      <c r="J381" s="126" t="s">
        <v>18</v>
      </c>
      <c r="K381" s="126"/>
    </row>
    <row r="382" s="1" customFormat="true" ht="30" hidden="true" customHeight="false" outlineLevel="0" collapsed="false">
      <c r="B382" s="127"/>
      <c r="C382" s="128"/>
      <c r="D382" s="129"/>
      <c r="E382" s="130" t="s">
        <v>19</v>
      </c>
      <c r="F382" s="130" t="s">
        <v>20</v>
      </c>
      <c r="G382" s="129" t="s">
        <v>21</v>
      </c>
      <c r="H382" s="131" t="s">
        <v>22</v>
      </c>
      <c r="I382" s="4"/>
      <c r="J382" s="132" t="s">
        <v>23</v>
      </c>
      <c r="K382" s="126" t="s">
        <v>24</v>
      </c>
    </row>
    <row r="383" s="1" customFormat="true" ht="15" hidden="true" customHeight="false" outlineLevel="0" collapsed="false">
      <c r="B383" s="133"/>
      <c r="C383" s="134"/>
      <c r="D383" s="134"/>
      <c r="E383" s="135"/>
      <c r="F383" s="135"/>
      <c r="G383" s="134"/>
      <c r="H383" s="134"/>
      <c r="I383" s="4"/>
      <c r="J383" s="4"/>
      <c r="K383" s="40"/>
    </row>
    <row r="384" s="1" customFormat="true" ht="16" hidden="true" customHeight="false" outlineLevel="0" collapsed="false">
      <c r="B384" s="33" t="s">
        <v>25</v>
      </c>
      <c r="C384" s="34" t="s">
        <v>26</v>
      </c>
      <c r="D384" s="35"/>
      <c r="E384" s="36"/>
      <c r="F384" s="37"/>
      <c r="G384" s="38"/>
      <c r="H384" s="39" t="n">
        <f aca="false">H385</f>
        <v>12740.97792</v>
      </c>
      <c r="I384" s="4"/>
      <c r="J384" s="40" t="s">
        <v>27</v>
      </c>
      <c r="K384" s="40" t="s">
        <v>27</v>
      </c>
    </row>
    <row r="385" s="1" customFormat="true" ht="15" hidden="true" customHeight="false" outlineLevel="0" collapsed="false">
      <c r="B385" s="41" t="s">
        <v>28</v>
      </c>
      <c r="C385" s="42" t="s">
        <v>29</v>
      </c>
      <c r="D385" s="43"/>
      <c r="E385" s="44"/>
      <c r="F385" s="44"/>
      <c r="G385" s="45"/>
      <c r="H385" s="46" t="n">
        <f aca="false">SUM(G386:G387)</f>
        <v>12740.97792</v>
      </c>
      <c r="I385" s="4"/>
      <c r="J385" s="40" t="s">
        <v>5</v>
      </c>
      <c r="K385" s="40" t="s">
        <v>27</v>
      </c>
    </row>
    <row r="386" s="1" customFormat="true" ht="15" hidden="true" customHeight="false" outlineLevel="0" collapsed="false">
      <c r="A386" s="1" t="n">
        <v>1.65</v>
      </c>
      <c r="B386" s="48" t="s">
        <v>30</v>
      </c>
      <c r="C386" s="49" t="s">
        <v>31</v>
      </c>
      <c r="D386" s="50" t="s">
        <v>32</v>
      </c>
      <c r="E386" s="51" t="n">
        <v>2480.72</v>
      </c>
      <c r="F386" s="51" t="n">
        <f aca="false">(A386*A$2)+A386</f>
        <v>1.98</v>
      </c>
      <c r="G386" s="52" t="n">
        <f aca="false">F386*E386</f>
        <v>4911.8256</v>
      </c>
      <c r="H386" s="53"/>
      <c r="I386" s="4"/>
      <c r="J386" s="40"/>
      <c r="K386" s="40" t="s">
        <v>27</v>
      </c>
    </row>
    <row r="387" s="1" customFormat="true" ht="15" hidden="true" customHeight="false" outlineLevel="0" collapsed="false">
      <c r="A387" s="1" t="n">
        <v>2.63</v>
      </c>
      <c r="B387" s="54" t="s">
        <v>37</v>
      </c>
      <c r="C387" s="49" t="s">
        <v>38</v>
      </c>
      <c r="D387" s="50" t="s">
        <v>32</v>
      </c>
      <c r="E387" s="51" t="n">
        <v>2480.72</v>
      </c>
      <c r="F387" s="51" t="n">
        <f aca="false">(A387*A$2)+A387</f>
        <v>3.156</v>
      </c>
      <c r="G387" s="52" t="n">
        <f aca="false">F387*E387</f>
        <v>7829.15232</v>
      </c>
      <c r="H387" s="53"/>
      <c r="I387" s="4"/>
      <c r="J387" s="40"/>
      <c r="K387" s="40" t="s">
        <v>27</v>
      </c>
    </row>
    <row r="388" s="1" customFormat="true" ht="16" hidden="true" customHeight="false" outlineLevel="0" collapsed="false">
      <c r="B388" s="33" t="s">
        <v>41</v>
      </c>
      <c r="C388" s="83" t="s">
        <v>142</v>
      </c>
      <c r="D388" s="35"/>
      <c r="E388" s="56"/>
      <c r="F388" s="56"/>
      <c r="G388" s="80"/>
      <c r="H388" s="39" t="n">
        <f aca="false">SUM(H389:H412)</f>
        <v>74636.3532</v>
      </c>
      <c r="I388" s="4"/>
      <c r="J388" s="40" t="s">
        <v>27</v>
      </c>
      <c r="K388" s="40" t="s">
        <v>27</v>
      </c>
    </row>
    <row r="389" s="1" customFormat="true" ht="15" hidden="true" customHeight="false" outlineLevel="0" collapsed="false">
      <c r="B389" s="58" t="s">
        <v>43</v>
      </c>
      <c r="C389" s="59" t="s">
        <v>413</v>
      </c>
      <c r="D389" s="60"/>
      <c r="E389" s="61"/>
      <c r="F389" s="61"/>
      <c r="G389" s="62"/>
      <c r="H389" s="67" t="n">
        <f aca="false">SUM(G390:G394)</f>
        <v>7447.752</v>
      </c>
      <c r="I389" s="4"/>
      <c r="J389" s="40" t="s">
        <v>5</v>
      </c>
      <c r="K389" s="40" t="s">
        <v>27</v>
      </c>
    </row>
    <row r="390" s="1" customFormat="true" ht="15" hidden="true" customHeight="false" outlineLevel="0" collapsed="false">
      <c r="A390" s="1" t="n">
        <v>621</v>
      </c>
      <c r="B390" s="54"/>
      <c r="C390" s="49" t="s">
        <v>457</v>
      </c>
      <c r="D390" s="50" t="s">
        <v>129</v>
      </c>
      <c r="E390" s="51" t="n">
        <v>1</v>
      </c>
      <c r="F390" s="51" t="n">
        <f aca="false">(A390*A$2)+A390</f>
        <v>745.2</v>
      </c>
      <c r="G390" s="52" t="n">
        <f aca="false">F390*E390</f>
        <v>745.2</v>
      </c>
      <c r="H390" s="65"/>
      <c r="I390" s="4"/>
      <c r="J390" s="40"/>
      <c r="K390" s="40" t="s">
        <v>27</v>
      </c>
    </row>
    <row r="391" s="1" customFormat="true" ht="15" hidden="true" customHeight="false" outlineLevel="0" collapsed="false">
      <c r="A391" s="1" t="n">
        <v>621</v>
      </c>
      <c r="B391" s="54"/>
      <c r="C391" s="49" t="s">
        <v>458</v>
      </c>
      <c r="D391" s="50" t="s">
        <v>129</v>
      </c>
      <c r="E391" s="51" t="n">
        <v>1</v>
      </c>
      <c r="F391" s="51" t="n">
        <f aca="false">(A391*A$2)+A391</f>
        <v>745.2</v>
      </c>
      <c r="G391" s="52" t="n">
        <f aca="false">F391*E391</f>
        <v>745.2</v>
      </c>
      <c r="H391" s="53"/>
      <c r="I391" s="4"/>
      <c r="J391" s="40"/>
      <c r="K391" s="40" t="s">
        <v>27</v>
      </c>
    </row>
    <row r="392" s="1" customFormat="true" ht="15" hidden="true" customHeight="false" outlineLevel="0" collapsed="false">
      <c r="A392" s="1" t="n">
        <v>1443.468</v>
      </c>
      <c r="B392" s="54"/>
      <c r="C392" s="49" t="s">
        <v>459</v>
      </c>
      <c r="D392" s="50" t="s">
        <v>129</v>
      </c>
      <c r="E392" s="51" t="n">
        <v>1</v>
      </c>
      <c r="F392" s="51" t="n">
        <f aca="false">(A392*A$2)+A392</f>
        <v>1732.1616</v>
      </c>
      <c r="G392" s="52" t="n">
        <f aca="false">F392*E392</f>
        <v>1732.1616</v>
      </c>
      <c r="H392" s="53"/>
      <c r="I392" s="4"/>
      <c r="J392" s="40"/>
      <c r="K392" s="40" t="s">
        <v>27</v>
      </c>
    </row>
    <row r="393" s="1" customFormat="true" ht="15" hidden="true" customHeight="false" outlineLevel="0" collapsed="false">
      <c r="A393" s="1" t="n">
        <v>2289.072</v>
      </c>
      <c r="B393" s="54"/>
      <c r="C393" s="49" t="s">
        <v>460</v>
      </c>
      <c r="D393" s="50" t="s">
        <v>129</v>
      </c>
      <c r="E393" s="51" t="n">
        <v>1</v>
      </c>
      <c r="F393" s="51" t="n">
        <f aca="false">(A393*A$2)+A393</f>
        <v>2746.8864</v>
      </c>
      <c r="G393" s="52" t="n">
        <f aca="false">F393*E393</f>
        <v>2746.8864</v>
      </c>
      <c r="H393" s="53"/>
      <c r="I393" s="4"/>
      <c r="J393" s="40"/>
      <c r="K393" s="40" t="s">
        <v>27</v>
      </c>
    </row>
    <row r="394" s="1" customFormat="true" ht="15" hidden="true" customHeight="false" outlineLevel="0" collapsed="false">
      <c r="A394" s="1" t="n">
        <v>615.96</v>
      </c>
      <c r="B394" s="54"/>
      <c r="C394" s="54" t="s">
        <v>461</v>
      </c>
      <c r="D394" s="50" t="s">
        <v>129</v>
      </c>
      <c r="E394" s="51" t="n">
        <v>2</v>
      </c>
      <c r="F394" s="51" t="n">
        <f aca="false">(A394*A$2)+A394</f>
        <v>739.152</v>
      </c>
      <c r="G394" s="52" t="n">
        <f aca="false">F394*E394</f>
        <v>1478.304</v>
      </c>
      <c r="H394" s="53"/>
      <c r="I394" s="4"/>
      <c r="J394" s="40"/>
      <c r="K394" s="40" t="s">
        <v>27</v>
      </c>
    </row>
    <row r="395" s="1" customFormat="true" ht="15" hidden="true" customHeight="false" outlineLevel="0" collapsed="false">
      <c r="A395" s="1" t="n">
        <v>0</v>
      </c>
      <c r="B395" s="58" t="s">
        <v>49</v>
      </c>
      <c r="C395" s="59" t="s">
        <v>144</v>
      </c>
      <c r="D395" s="60"/>
      <c r="E395" s="61"/>
      <c r="F395" s="61"/>
      <c r="G395" s="62"/>
      <c r="H395" s="63" t="n">
        <f aca="false">SUM(G396:G400)</f>
        <v>21131.5212</v>
      </c>
      <c r="I395" s="4"/>
      <c r="J395" s="40" t="s">
        <v>5</v>
      </c>
      <c r="K395" s="40" t="s">
        <v>27</v>
      </c>
    </row>
    <row r="396" s="1" customFormat="true" ht="15" hidden="true" customHeight="false" outlineLevel="0" collapsed="false">
      <c r="A396" s="1" t="n">
        <v>7.104</v>
      </c>
      <c r="B396" s="54"/>
      <c r="C396" s="49" t="s">
        <v>145</v>
      </c>
      <c r="D396" s="50" t="s">
        <v>58</v>
      </c>
      <c r="E396" s="51" t="n">
        <v>585</v>
      </c>
      <c r="F396" s="72" t="n">
        <v>6.51</v>
      </c>
      <c r="G396" s="52" t="n">
        <f aca="false">F396*E396</f>
        <v>3808.35</v>
      </c>
      <c r="H396" s="53"/>
      <c r="I396" s="4"/>
      <c r="J396" s="40"/>
      <c r="K396" s="40" t="s">
        <v>27</v>
      </c>
    </row>
    <row r="397" s="1" customFormat="true" ht="15" hidden="true" customHeight="false" outlineLevel="0" collapsed="false">
      <c r="A397" s="1" t="n">
        <v>7.488</v>
      </c>
      <c r="B397" s="74" t="s">
        <v>462</v>
      </c>
      <c r="C397" s="85" t="s">
        <v>416</v>
      </c>
      <c r="D397" s="81" t="s">
        <v>58</v>
      </c>
      <c r="E397" s="78" t="n">
        <v>1116</v>
      </c>
      <c r="F397" s="78" t="n">
        <v>8.62</v>
      </c>
      <c r="G397" s="79" t="n">
        <f aca="false">F397*E397</f>
        <v>9619.92</v>
      </c>
      <c r="H397" s="53"/>
      <c r="I397" s="4"/>
      <c r="J397" s="40"/>
      <c r="K397" s="40" t="s">
        <v>27</v>
      </c>
    </row>
    <row r="398" s="1" customFormat="true" ht="15" hidden="true" customHeight="false" outlineLevel="0" collapsed="false">
      <c r="A398" s="1" t="n">
        <v>8.532</v>
      </c>
      <c r="B398" s="54"/>
      <c r="C398" s="49" t="s">
        <v>463</v>
      </c>
      <c r="D398" s="50" t="s">
        <v>58</v>
      </c>
      <c r="E398" s="51" t="n">
        <v>594</v>
      </c>
      <c r="F398" s="51" t="n">
        <f aca="false">(A398*A$2)+A398</f>
        <v>10.2384</v>
      </c>
      <c r="G398" s="52" t="n">
        <f aca="false">F398*E398</f>
        <v>6081.6096</v>
      </c>
      <c r="H398" s="53"/>
      <c r="I398" s="4"/>
      <c r="J398" s="40"/>
      <c r="K398" s="40" t="s">
        <v>27</v>
      </c>
    </row>
    <row r="399" s="1" customFormat="true" ht="15" hidden="true" customHeight="false" outlineLevel="0" collapsed="false">
      <c r="A399" s="1" t="n">
        <v>23.928</v>
      </c>
      <c r="B399" s="54"/>
      <c r="C399" s="49" t="s">
        <v>464</v>
      </c>
      <c r="D399" s="50" t="s">
        <v>58</v>
      </c>
      <c r="E399" s="51" t="n">
        <v>54</v>
      </c>
      <c r="F399" s="51" t="n">
        <f aca="false">(A399*A$2)+A399</f>
        <v>28.7136</v>
      </c>
      <c r="G399" s="52" t="n">
        <f aca="false">F399*E399</f>
        <v>1550.5344</v>
      </c>
      <c r="H399" s="53"/>
      <c r="I399" s="4"/>
      <c r="J399" s="40"/>
      <c r="K399" s="40" t="s">
        <v>27</v>
      </c>
    </row>
    <row r="400" s="1" customFormat="true" ht="15" hidden="true" customHeight="false" outlineLevel="0" collapsed="false">
      <c r="A400" s="1" t="n">
        <v>59.256</v>
      </c>
      <c r="B400" s="54"/>
      <c r="C400" s="49" t="s">
        <v>465</v>
      </c>
      <c r="D400" s="50" t="s">
        <v>129</v>
      </c>
      <c r="E400" s="51" t="n">
        <v>1</v>
      </c>
      <c r="F400" s="51" t="n">
        <f aca="false">(A400*A$2)+A400</f>
        <v>71.1072</v>
      </c>
      <c r="G400" s="52" t="n">
        <f aca="false">F400*E400</f>
        <v>71.1072</v>
      </c>
      <c r="H400" s="53"/>
      <c r="I400" s="4"/>
      <c r="J400" s="40"/>
      <c r="K400" s="40" t="s">
        <v>27</v>
      </c>
    </row>
    <row r="401" s="1" customFormat="true" ht="15" hidden="true" customHeight="false" outlineLevel="0" collapsed="false">
      <c r="B401" s="58" t="s">
        <v>466</v>
      </c>
      <c r="C401" s="59" t="s">
        <v>439</v>
      </c>
      <c r="D401" s="60"/>
      <c r="E401" s="61"/>
      <c r="F401" s="61"/>
      <c r="G401" s="62"/>
      <c r="H401" s="63" t="n">
        <f aca="false">SUM(G402:G412)</f>
        <v>46057.08</v>
      </c>
      <c r="I401" s="4"/>
      <c r="J401" s="40" t="s">
        <v>5</v>
      </c>
      <c r="K401" s="40" t="s">
        <v>27</v>
      </c>
    </row>
    <row r="402" s="1" customFormat="true" ht="15" hidden="true" customHeight="false" outlineLevel="0" collapsed="false">
      <c r="A402" s="1" t="n">
        <v>1.43</v>
      </c>
      <c r="B402" s="54" t="s">
        <v>164</v>
      </c>
      <c r="C402" s="49" t="s">
        <v>467</v>
      </c>
      <c r="D402" s="50" t="s">
        <v>58</v>
      </c>
      <c r="E402" s="51" t="n">
        <v>1000</v>
      </c>
      <c r="F402" s="51" t="n">
        <f aca="false">(A402*A$2)+A402</f>
        <v>1.716</v>
      </c>
      <c r="G402" s="52" t="n">
        <f aca="false">F402*E402</f>
        <v>1716</v>
      </c>
      <c r="H402" s="53"/>
      <c r="I402" s="4"/>
      <c r="J402" s="40"/>
      <c r="K402" s="40" t="s">
        <v>27</v>
      </c>
    </row>
    <row r="403" s="1" customFormat="true" ht="15" hidden="true" customHeight="false" outlineLevel="0" collapsed="false">
      <c r="A403" s="1" t="n">
        <v>2.06</v>
      </c>
      <c r="B403" s="54" t="s">
        <v>266</v>
      </c>
      <c r="C403" s="49" t="s">
        <v>468</v>
      </c>
      <c r="D403" s="50" t="s">
        <v>58</v>
      </c>
      <c r="E403" s="51" t="n">
        <v>1000</v>
      </c>
      <c r="F403" s="51" t="n">
        <f aca="false">(A403*A$2)+A403</f>
        <v>2.472</v>
      </c>
      <c r="G403" s="52" t="n">
        <f aca="false">F403*E403</f>
        <v>2472</v>
      </c>
      <c r="H403" s="53"/>
      <c r="I403" s="4"/>
      <c r="J403" s="40"/>
      <c r="K403" s="40" t="s">
        <v>27</v>
      </c>
    </row>
    <row r="404" s="1" customFormat="true" ht="15" hidden="true" customHeight="false" outlineLevel="0" collapsed="false">
      <c r="A404" s="1" t="n">
        <v>2.95</v>
      </c>
      <c r="B404" s="54" t="n">
        <v>72249</v>
      </c>
      <c r="C404" s="49" t="s">
        <v>469</v>
      </c>
      <c r="D404" s="50" t="s">
        <v>58</v>
      </c>
      <c r="E404" s="51" t="n">
        <v>860</v>
      </c>
      <c r="F404" s="51" t="n">
        <f aca="false">(A404*A$2)+A404</f>
        <v>3.54</v>
      </c>
      <c r="G404" s="52" t="n">
        <f aca="false">F404*E404</f>
        <v>3044.4</v>
      </c>
      <c r="H404" s="53"/>
      <c r="I404" s="4"/>
      <c r="J404" s="40"/>
      <c r="K404" s="40" t="s">
        <v>27</v>
      </c>
    </row>
    <row r="405" s="1" customFormat="true" ht="15" hidden="true" customHeight="false" outlineLevel="0" collapsed="false">
      <c r="A405" s="1" t="n">
        <v>8.74</v>
      </c>
      <c r="B405" s="54" t="n">
        <v>72252</v>
      </c>
      <c r="C405" s="49" t="s">
        <v>470</v>
      </c>
      <c r="D405" s="50" t="s">
        <v>58</v>
      </c>
      <c r="E405" s="51" t="n">
        <v>460</v>
      </c>
      <c r="F405" s="51" t="n">
        <f aca="false">(A405*A$2)+A405</f>
        <v>10.488</v>
      </c>
      <c r="G405" s="52" t="n">
        <f aca="false">F405*E405</f>
        <v>4824.48</v>
      </c>
      <c r="H405" s="53"/>
      <c r="I405" s="4"/>
      <c r="J405" s="40"/>
      <c r="K405" s="40" t="s">
        <v>27</v>
      </c>
    </row>
    <row r="406" s="1" customFormat="true" ht="15" hidden="true" customHeight="false" outlineLevel="0" collapsed="false">
      <c r="A406" s="1" t="n">
        <v>4.24</v>
      </c>
      <c r="B406" s="54" t="n">
        <v>72250</v>
      </c>
      <c r="C406" s="49" t="s">
        <v>471</v>
      </c>
      <c r="D406" s="50" t="s">
        <v>58</v>
      </c>
      <c r="E406" s="51" t="n">
        <v>30</v>
      </c>
      <c r="F406" s="51" t="n">
        <f aca="false">(A406*A$2)+A406</f>
        <v>5.088</v>
      </c>
      <c r="G406" s="52" t="n">
        <f aca="false">F406*E406</f>
        <v>152.64</v>
      </c>
      <c r="H406" s="53"/>
      <c r="I406" s="4"/>
      <c r="J406" s="40"/>
      <c r="K406" s="40" t="s">
        <v>27</v>
      </c>
    </row>
    <row r="407" s="1" customFormat="true" ht="15" hidden="true" customHeight="false" outlineLevel="0" collapsed="false">
      <c r="A407" s="1" t="n">
        <v>5.46</v>
      </c>
      <c r="B407" s="54" t="n">
        <v>72251</v>
      </c>
      <c r="C407" s="49" t="s">
        <v>472</v>
      </c>
      <c r="D407" s="50" t="s">
        <v>58</v>
      </c>
      <c r="E407" s="51" t="n">
        <v>100</v>
      </c>
      <c r="F407" s="51" t="n">
        <f aca="false">(A407*A$2)+A407</f>
        <v>6.552</v>
      </c>
      <c r="G407" s="52" t="n">
        <f aca="false">F407*E407</f>
        <v>655.2</v>
      </c>
      <c r="H407" s="53"/>
      <c r="I407" s="4"/>
      <c r="J407" s="40"/>
      <c r="K407" s="40" t="s">
        <v>27</v>
      </c>
    </row>
    <row r="408" s="1" customFormat="true" ht="15" hidden="true" customHeight="false" outlineLevel="0" collapsed="false">
      <c r="A408" s="1" t="n">
        <v>40.35</v>
      </c>
      <c r="B408" s="54"/>
      <c r="C408" s="49" t="s">
        <v>442</v>
      </c>
      <c r="D408" s="50" t="s">
        <v>129</v>
      </c>
      <c r="E408" s="51" t="n">
        <v>50</v>
      </c>
      <c r="F408" s="51" t="n">
        <f aca="false">(A408*A$2)+A408</f>
        <v>48.42</v>
      </c>
      <c r="G408" s="52" t="n">
        <f aca="false">F408*E408</f>
        <v>2421</v>
      </c>
      <c r="H408" s="53"/>
      <c r="I408" s="4"/>
      <c r="J408" s="40"/>
      <c r="K408" s="40" t="s">
        <v>27</v>
      </c>
    </row>
    <row r="409" s="1" customFormat="true" ht="15" hidden="true" customHeight="false" outlineLevel="0" collapsed="false">
      <c r="A409" s="1" t="n">
        <v>163.5</v>
      </c>
      <c r="B409" s="54"/>
      <c r="C409" s="49" t="s">
        <v>473</v>
      </c>
      <c r="D409" s="50" t="s">
        <v>129</v>
      </c>
      <c r="E409" s="51" t="n">
        <v>23</v>
      </c>
      <c r="F409" s="51" t="n">
        <f aca="false">(A409*A$2)+A409</f>
        <v>196.2</v>
      </c>
      <c r="G409" s="52" t="n">
        <f aca="false">F409*E409</f>
        <v>4512.6</v>
      </c>
      <c r="H409" s="53"/>
      <c r="I409" s="4"/>
      <c r="J409" s="40"/>
      <c r="K409" s="40" t="s">
        <v>27</v>
      </c>
    </row>
    <row r="410" s="1" customFormat="true" ht="28.5" hidden="true" customHeight="true" outlineLevel="0" collapsed="false">
      <c r="A410" s="1" t="n">
        <v>831.9</v>
      </c>
      <c r="B410" s="74" t="s">
        <v>171</v>
      </c>
      <c r="C410" s="85" t="s">
        <v>474</v>
      </c>
      <c r="D410" s="81" t="s">
        <v>129</v>
      </c>
      <c r="E410" s="78" t="n">
        <v>24</v>
      </c>
      <c r="F410" s="78" t="n">
        <v>564</v>
      </c>
      <c r="G410" s="79" t="n">
        <f aca="false">F410*E410</f>
        <v>13536</v>
      </c>
      <c r="H410" s="53"/>
      <c r="I410" s="4"/>
      <c r="J410" s="40"/>
      <c r="K410" s="40" t="s">
        <v>27</v>
      </c>
    </row>
    <row r="411" s="1" customFormat="true" ht="15" hidden="true" customHeight="false" outlineLevel="0" collapsed="false">
      <c r="A411" s="1" t="n">
        <v>1256.7</v>
      </c>
      <c r="B411" s="54"/>
      <c r="C411" s="49" t="s">
        <v>475</v>
      </c>
      <c r="D411" s="50" t="s">
        <v>129</v>
      </c>
      <c r="E411" s="51" t="n">
        <v>4</v>
      </c>
      <c r="F411" s="51" t="n">
        <f aca="false">(A411*A$2)+A411</f>
        <v>1508.04</v>
      </c>
      <c r="G411" s="52" t="n">
        <f aca="false">F411*E411</f>
        <v>6032.16</v>
      </c>
      <c r="H411" s="53"/>
      <c r="I411" s="4"/>
      <c r="J411" s="40"/>
      <c r="K411" s="40" t="s">
        <v>27</v>
      </c>
    </row>
    <row r="412" s="1" customFormat="true" ht="15" hidden="true" customHeight="false" outlineLevel="0" collapsed="false">
      <c r="A412" s="1" t="n">
        <v>1115.1</v>
      </c>
      <c r="B412" s="54"/>
      <c r="C412" s="49" t="s">
        <v>476</v>
      </c>
      <c r="D412" s="50" t="s">
        <v>36</v>
      </c>
      <c r="E412" s="51" t="n">
        <v>5</v>
      </c>
      <c r="F412" s="51" t="n">
        <f aca="false">(A412*A$2)+A412</f>
        <v>1338.12</v>
      </c>
      <c r="G412" s="52" t="n">
        <f aca="false">F412*E412</f>
        <v>6690.6</v>
      </c>
      <c r="H412" s="53"/>
      <c r="I412" s="4"/>
      <c r="J412" s="40"/>
      <c r="K412" s="40" t="s">
        <v>27</v>
      </c>
    </row>
    <row r="413" s="1" customFormat="true" ht="16" hidden="true" customHeight="false" outlineLevel="0" collapsed="false">
      <c r="B413" s="33" t="s">
        <v>52</v>
      </c>
      <c r="C413" s="55" t="s">
        <v>336</v>
      </c>
      <c r="D413" s="35"/>
      <c r="E413" s="56"/>
      <c r="F413" s="56" t="s">
        <v>477</v>
      </c>
      <c r="G413" s="80"/>
      <c r="H413" s="39" t="n">
        <f aca="false">SUM(H414:H434)</f>
        <v>418752.02842</v>
      </c>
      <c r="I413" s="4"/>
      <c r="J413" s="40" t="s">
        <v>27</v>
      </c>
      <c r="K413" s="40" t="s">
        <v>27</v>
      </c>
    </row>
    <row r="414" s="1" customFormat="true" ht="15" hidden="true" customHeight="false" outlineLevel="0" collapsed="false">
      <c r="B414" s="58" t="s">
        <v>54</v>
      </c>
      <c r="C414" s="59" t="s">
        <v>478</v>
      </c>
      <c r="D414" s="60"/>
      <c r="E414" s="61"/>
      <c r="F414" s="61"/>
      <c r="G414" s="62"/>
      <c r="H414" s="67" t="n">
        <f aca="false">SUM(G415:G417)</f>
        <v>86674.8216</v>
      </c>
      <c r="I414" s="4"/>
      <c r="J414" s="40" t="s">
        <v>5</v>
      </c>
      <c r="K414" s="40" t="s">
        <v>27</v>
      </c>
    </row>
    <row r="415" s="1" customFormat="true" ht="15" hidden="true" customHeight="false" outlineLevel="0" collapsed="false">
      <c r="A415" s="1" t="n">
        <v>282</v>
      </c>
      <c r="B415" s="54"/>
      <c r="C415" s="49" t="s">
        <v>479</v>
      </c>
      <c r="D415" s="50" t="s">
        <v>32</v>
      </c>
      <c r="E415" s="51" t="n">
        <v>8.6</v>
      </c>
      <c r="F415" s="51" t="n">
        <f aca="false">(A415*A$2)+A415</f>
        <v>338.4</v>
      </c>
      <c r="G415" s="52" t="n">
        <f aca="false">F415*E415</f>
        <v>2910.24</v>
      </c>
      <c r="H415" s="53"/>
      <c r="I415" s="4"/>
      <c r="J415" s="40"/>
      <c r="K415" s="40" t="s">
        <v>27</v>
      </c>
    </row>
    <row r="416" s="1" customFormat="true" ht="15" hidden="true" customHeight="false" outlineLevel="0" collapsed="false">
      <c r="A416" s="1" t="n">
        <v>152.28</v>
      </c>
      <c r="B416" s="74" t="s">
        <v>480</v>
      </c>
      <c r="C416" s="85" t="s">
        <v>481</v>
      </c>
      <c r="D416" s="81" t="s">
        <v>58</v>
      </c>
      <c r="E416" s="78" t="n">
        <v>357.49</v>
      </c>
      <c r="F416" s="78" t="n">
        <v>211.44</v>
      </c>
      <c r="G416" s="79" t="n">
        <f aca="false">F416*E416</f>
        <v>75587.6856</v>
      </c>
      <c r="H416" s="53"/>
      <c r="I416" s="4"/>
      <c r="J416" s="40"/>
      <c r="K416" s="40" t="s">
        <v>27</v>
      </c>
    </row>
    <row r="417" s="1" customFormat="true" ht="15" hidden="true" customHeight="false" outlineLevel="0" collapsed="false">
      <c r="A417" s="1" t="n">
        <v>546</v>
      </c>
      <c r="B417" s="54"/>
      <c r="C417" s="49" t="s">
        <v>482</v>
      </c>
      <c r="D417" s="50" t="s">
        <v>58</v>
      </c>
      <c r="E417" s="51" t="n">
        <v>12.48</v>
      </c>
      <c r="F417" s="51" t="n">
        <f aca="false">(A417*A$2)+A417</f>
        <v>655.2</v>
      </c>
      <c r="G417" s="52" t="n">
        <f aca="false">F417*E417</f>
        <v>8176.896</v>
      </c>
      <c r="H417" s="53"/>
      <c r="I417" s="4"/>
      <c r="J417" s="40"/>
      <c r="K417" s="40" t="s">
        <v>27</v>
      </c>
    </row>
    <row r="418" s="1" customFormat="true" ht="15" hidden="true" customHeight="false" outlineLevel="0" collapsed="false">
      <c r="B418" s="58" t="s">
        <v>61</v>
      </c>
      <c r="C418" s="59" t="s">
        <v>369</v>
      </c>
      <c r="D418" s="60"/>
      <c r="E418" s="61"/>
      <c r="F418" s="61"/>
      <c r="G418" s="62"/>
      <c r="H418" s="63" t="n">
        <f aca="false">SUM(G419:G425)</f>
        <v>177098.92842</v>
      </c>
      <c r="I418" s="4"/>
      <c r="J418" s="40"/>
      <c r="K418" s="40" t="s">
        <v>27</v>
      </c>
    </row>
    <row r="419" s="1" customFormat="true" ht="15" hidden="true" customHeight="false" outlineLevel="0" collapsed="false">
      <c r="A419" s="1" t="n">
        <v>2.18</v>
      </c>
      <c r="B419" s="54" t="s">
        <v>45</v>
      </c>
      <c r="C419" s="49" t="s">
        <v>46</v>
      </c>
      <c r="D419" s="50" t="s">
        <v>32</v>
      </c>
      <c r="E419" s="51" t="n">
        <v>2480.72</v>
      </c>
      <c r="F419" s="51" t="n">
        <f aca="false">(A419*A$2)+A419</f>
        <v>2.616</v>
      </c>
      <c r="G419" s="52" t="n">
        <f aca="false">F419*E419</f>
        <v>6489.56352</v>
      </c>
      <c r="H419" s="53"/>
      <c r="I419" s="4"/>
      <c r="J419" s="40"/>
      <c r="K419" s="40" t="s">
        <v>27</v>
      </c>
    </row>
    <row r="420" s="1" customFormat="true" ht="15" hidden="true" customHeight="false" outlineLevel="0" collapsed="false">
      <c r="A420" s="1" t="n">
        <v>64.33</v>
      </c>
      <c r="B420" s="199" t="n">
        <v>72948</v>
      </c>
      <c r="C420" s="200" t="s">
        <v>483</v>
      </c>
      <c r="D420" s="201" t="s">
        <v>48</v>
      </c>
      <c r="E420" s="202" t="n">
        <v>34.47</v>
      </c>
      <c r="F420" s="202" t="n">
        <v>67.85</v>
      </c>
      <c r="G420" s="203" t="n">
        <f aca="false">F420*E420</f>
        <v>2338.7895</v>
      </c>
      <c r="H420" s="53"/>
      <c r="I420" s="4"/>
      <c r="J420" s="40"/>
      <c r="K420" s="40" t="s">
        <v>27</v>
      </c>
    </row>
    <row r="421" s="1" customFormat="true" ht="15" hidden="true" customHeight="false" outlineLevel="0" collapsed="false">
      <c r="A421" s="1" t="n">
        <v>19.33</v>
      </c>
      <c r="B421" s="54" t="s">
        <v>484</v>
      </c>
      <c r="C421" s="49" t="s">
        <v>485</v>
      </c>
      <c r="D421" s="50" t="s">
        <v>58</v>
      </c>
      <c r="E421" s="51" t="n">
        <v>642.21</v>
      </c>
      <c r="F421" s="51" t="n">
        <f aca="false">(A421*A$2)+A421</f>
        <v>23.196</v>
      </c>
      <c r="G421" s="52" t="n">
        <f aca="false">F421*E421</f>
        <v>14896.70316</v>
      </c>
      <c r="H421" s="53"/>
      <c r="I421" s="4"/>
      <c r="J421" s="40"/>
      <c r="K421" s="40" t="s">
        <v>27</v>
      </c>
    </row>
    <row r="422" s="1" customFormat="true" ht="15" hidden="true" customHeight="false" outlineLevel="0" collapsed="false">
      <c r="A422" s="1" t="n">
        <v>21.02</v>
      </c>
      <c r="B422" s="54" t="s">
        <v>370</v>
      </c>
      <c r="C422" s="49" t="s">
        <v>371</v>
      </c>
      <c r="D422" s="50" t="s">
        <v>58</v>
      </c>
      <c r="E422" s="51" t="n">
        <v>2316.74</v>
      </c>
      <c r="F422" s="51" t="n">
        <f aca="false">(A422*A$2)+A422</f>
        <v>25.224</v>
      </c>
      <c r="G422" s="52" t="n">
        <f aca="false">F422*E422</f>
        <v>58437.44976</v>
      </c>
      <c r="H422" s="53"/>
      <c r="I422" s="4"/>
      <c r="J422" s="40"/>
      <c r="K422" s="40" t="s">
        <v>27</v>
      </c>
    </row>
    <row r="423" s="1" customFormat="true" ht="15" hidden="true" customHeight="false" outlineLevel="0" collapsed="false">
      <c r="A423" s="1" t="n">
        <v>43.58</v>
      </c>
      <c r="B423" s="54" t="s">
        <v>486</v>
      </c>
      <c r="C423" s="49" t="s">
        <v>487</v>
      </c>
      <c r="D423" s="50" t="s">
        <v>32</v>
      </c>
      <c r="E423" s="51" t="n">
        <v>318.97</v>
      </c>
      <c r="F423" s="51" t="n">
        <f aca="false">(A423*A$2)+A423</f>
        <v>52.296</v>
      </c>
      <c r="G423" s="52" t="n">
        <f aca="false">F423*E423</f>
        <v>16680.85512</v>
      </c>
      <c r="H423" s="53"/>
      <c r="I423" s="4"/>
      <c r="J423" s="40"/>
      <c r="K423" s="40" t="s">
        <v>27</v>
      </c>
    </row>
    <row r="424" s="1" customFormat="true" ht="15" hidden="true" customHeight="false" outlineLevel="0" collapsed="false">
      <c r="A424" s="1" t="n">
        <v>50.17</v>
      </c>
      <c r="B424" s="54" t="n">
        <v>72944</v>
      </c>
      <c r="C424" s="49" t="s">
        <v>372</v>
      </c>
      <c r="D424" s="50" t="s">
        <v>32</v>
      </c>
      <c r="E424" s="51" t="n">
        <v>190.52</v>
      </c>
      <c r="F424" s="51" t="n">
        <f aca="false">(A424*A$2)+A424</f>
        <v>60.204</v>
      </c>
      <c r="G424" s="52" t="n">
        <f aca="false">F424*E424</f>
        <v>11470.06608</v>
      </c>
      <c r="H424" s="53"/>
      <c r="I424" s="4"/>
      <c r="J424" s="40"/>
      <c r="K424" s="40" t="s">
        <v>27</v>
      </c>
    </row>
    <row r="425" s="1" customFormat="true" ht="15" hidden="true" customHeight="false" outlineLevel="0" collapsed="false">
      <c r="A425" s="1" t="n">
        <v>50.17</v>
      </c>
      <c r="B425" s="54" t="n">
        <v>72944</v>
      </c>
      <c r="C425" s="49" t="s">
        <v>373</v>
      </c>
      <c r="D425" s="50" t="s">
        <v>32</v>
      </c>
      <c r="E425" s="51" t="n">
        <v>1109.32</v>
      </c>
      <c r="F425" s="51" t="n">
        <f aca="false">(A425*A$2)+A425</f>
        <v>60.204</v>
      </c>
      <c r="G425" s="52" t="n">
        <f aca="false">F425*E425</f>
        <v>66785.50128</v>
      </c>
      <c r="H425" s="53"/>
      <c r="I425" s="4"/>
      <c r="J425" s="40"/>
      <c r="K425" s="40" t="s">
        <v>27</v>
      </c>
    </row>
    <row r="426" s="1" customFormat="true" ht="15" hidden="true" customHeight="false" outlineLevel="0" collapsed="false">
      <c r="B426" s="58" t="s">
        <v>488</v>
      </c>
      <c r="C426" s="59" t="s">
        <v>376</v>
      </c>
      <c r="D426" s="60"/>
      <c r="E426" s="61"/>
      <c r="F426" s="61"/>
      <c r="G426" s="62"/>
      <c r="H426" s="63" t="n">
        <f aca="false">SUM(G427:G434)</f>
        <v>154978.2784</v>
      </c>
      <c r="I426" s="4"/>
      <c r="J426" s="40"/>
      <c r="K426" s="40" t="s">
        <v>27</v>
      </c>
    </row>
    <row r="427" s="1" customFormat="true" ht="15" hidden="true" customHeight="false" outlineLevel="0" collapsed="false">
      <c r="A427" s="1" t="n">
        <v>1387.176</v>
      </c>
      <c r="B427" s="54"/>
      <c r="C427" s="183" t="s">
        <v>377</v>
      </c>
      <c r="D427" s="50" t="s">
        <v>129</v>
      </c>
      <c r="E427" s="51" t="n">
        <v>3</v>
      </c>
      <c r="F427" s="51" t="n">
        <f aca="false">(A427*A$2)+A427</f>
        <v>1664.6112</v>
      </c>
      <c r="G427" s="52" t="n">
        <f aca="false">F427*E427</f>
        <v>4993.8336</v>
      </c>
      <c r="H427" s="53"/>
      <c r="I427" s="4"/>
      <c r="J427" s="40"/>
      <c r="K427" s="40" t="s">
        <v>27</v>
      </c>
    </row>
    <row r="428" s="1" customFormat="true" ht="15" hidden="true" customHeight="false" outlineLevel="0" collapsed="false">
      <c r="A428" s="1" t="n">
        <v>667.164</v>
      </c>
      <c r="B428" s="74" t="s">
        <v>171</v>
      </c>
      <c r="C428" s="184" t="s">
        <v>378</v>
      </c>
      <c r="D428" s="81" t="s">
        <v>129</v>
      </c>
      <c r="E428" s="78" t="n">
        <v>41</v>
      </c>
      <c r="F428" s="78" t="n">
        <v>890</v>
      </c>
      <c r="G428" s="79" t="n">
        <f aca="false">F428*E428</f>
        <v>36490</v>
      </c>
      <c r="H428" s="53"/>
      <c r="I428" s="4"/>
      <c r="J428" s="40"/>
      <c r="K428" s="40" t="s">
        <v>27</v>
      </c>
    </row>
    <row r="429" s="1" customFormat="true" ht="15" hidden="true" customHeight="false" outlineLevel="0" collapsed="false">
      <c r="A429" s="1" t="n">
        <v>451.164</v>
      </c>
      <c r="B429" s="74" t="s">
        <v>171</v>
      </c>
      <c r="C429" s="184" t="s">
        <v>379</v>
      </c>
      <c r="D429" s="81" t="s">
        <v>129</v>
      </c>
      <c r="E429" s="78" t="n">
        <v>24</v>
      </c>
      <c r="F429" s="78" t="n">
        <v>654</v>
      </c>
      <c r="G429" s="79" t="n">
        <f aca="false">F429*E429</f>
        <v>15696</v>
      </c>
      <c r="H429" s="53"/>
      <c r="I429" s="4"/>
      <c r="J429" s="40"/>
      <c r="K429" s="40" t="s">
        <v>27</v>
      </c>
    </row>
    <row r="430" s="1" customFormat="true" ht="15" hidden="true" customHeight="false" outlineLevel="0" collapsed="false">
      <c r="A430" s="1" t="n">
        <v>1729.176</v>
      </c>
      <c r="B430" s="54"/>
      <c r="C430" s="183" t="s">
        <v>380</v>
      </c>
      <c r="D430" s="50" t="s">
        <v>129</v>
      </c>
      <c r="E430" s="51" t="n">
        <v>1</v>
      </c>
      <c r="F430" s="51" t="n">
        <f aca="false">(A430*A$2)+A430</f>
        <v>2075.0112</v>
      </c>
      <c r="G430" s="52" t="n">
        <f aca="false">F430*E430</f>
        <v>2075.0112</v>
      </c>
      <c r="H430" s="53"/>
      <c r="I430" s="4"/>
      <c r="J430" s="40"/>
      <c r="K430" s="40" t="s">
        <v>27</v>
      </c>
    </row>
    <row r="431" s="1" customFormat="true" ht="15" hidden="true" customHeight="false" outlineLevel="0" collapsed="false">
      <c r="A431" s="1" t="n">
        <v>1440</v>
      </c>
      <c r="B431" s="74" t="s">
        <v>171</v>
      </c>
      <c r="C431" s="184" t="s">
        <v>381</v>
      </c>
      <c r="D431" s="81" t="s">
        <v>58</v>
      </c>
      <c r="E431" s="78" t="n">
        <v>9</v>
      </c>
      <c r="F431" s="78" t="n">
        <v>3500</v>
      </c>
      <c r="G431" s="79" t="n">
        <f aca="false">F431*E431</f>
        <v>31500</v>
      </c>
      <c r="H431" s="53"/>
      <c r="I431" s="4"/>
      <c r="J431" s="40"/>
      <c r="K431" s="40" t="s">
        <v>27</v>
      </c>
    </row>
    <row r="432" s="1" customFormat="true" ht="15" hidden="true" customHeight="false" outlineLevel="0" collapsed="false">
      <c r="A432" s="1" t="n">
        <v>6337.176</v>
      </c>
      <c r="B432" s="185" t="s">
        <v>171</v>
      </c>
      <c r="C432" s="184" t="s">
        <v>382</v>
      </c>
      <c r="D432" s="81" t="s">
        <v>58</v>
      </c>
      <c r="E432" s="78" t="n">
        <v>1</v>
      </c>
      <c r="F432" s="78" t="n">
        <v>9100</v>
      </c>
      <c r="G432" s="79" t="n">
        <f aca="false">F432*E432</f>
        <v>9100</v>
      </c>
      <c r="H432" s="53"/>
      <c r="I432" s="4"/>
      <c r="J432" s="40"/>
      <c r="K432" s="40" t="s">
        <v>27</v>
      </c>
    </row>
    <row r="433" s="1" customFormat="true" ht="15" hidden="true" customHeight="false" outlineLevel="0" collapsed="false">
      <c r="A433" s="1" t="n">
        <v>1423.176</v>
      </c>
      <c r="B433" s="204"/>
      <c r="C433" s="205" t="s">
        <v>489</v>
      </c>
      <c r="D433" s="206" t="s">
        <v>58</v>
      </c>
      <c r="E433" s="207" t="n">
        <v>3</v>
      </c>
      <c r="F433" s="51" t="n">
        <f aca="false">(A433*A$2)+A433</f>
        <v>1707.8112</v>
      </c>
      <c r="G433" s="52" t="n">
        <f aca="false">F433*E433</f>
        <v>5123.4336</v>
      </c>
      <c r="H433" s="189"/>
      <c r="I433" s="4"/>
      <c r="J433" s="40"/>
      <c r="K433" s="40" t="s">
        <v>27</v>
      </c>
    </row>
    <row r="434" s="1" customFormat="true" ht="16" hidden="true" customHeight="false" outlineLevel="0" collapsed="false">
      <c r="A434" s="1" t="n">
        <v>8677.176</v>
      </c>
      <c r="B434" s="194" t="s">
        <v>171</v>
      </c>
      <c r="C434" s="208" t="s">
        <v>490</v>
      </c>
      <c r="D434" s="196" t="s">
        <v>129</v>
      </c>
      <c r="E434" s="197" t="n">
        <v>4</v>
      </c>
      <c r="F434" s="78" t="n">
        <v>12500</v>
      </c>
      <c r="G434" s="79" t="n">
        <f aca="false">F434*E434</f>
        <v>50000</v>
      </c>
      <c r="H434" s="91"/>
      <c r="I434" s="4"/>
      <c r="J434" s="40"/>
      <c r="K434" s="40" t="s">
        <v>27</v>
      </c>
    </row>
    <row r="435" s="1" customFormat="true" ht="16" hidden="true" customHeight="false" outlineLevel="0" collapsed="false">
      <c r="B435" s="33" t="s">
        <v>76</v>
      </c>
      <c r="C435" s="83" t="s">
        <v>189</v>
      </c>
      <c r="D435" s="35"/>
      <c r="E435" s="56"/>
      <c r="F435" s="56"/>
      <c r="G435" s="80"/>
      <c r="H435" s="39" t="n">
        <f aca="false">SUM(H436:H437)</f>
        <v>2020.27488</v>
      </c>
      <c r="I435" s="4"/>
      <c r="J435" s="40"/>
      <c r="K435" s="40" t="s">
        <v>27</v>
      </c>
    </row>
    <row r="436" s="1" customFormat="true" ht="15" hidden="true" customHeight="false" outlineLevel="0" collapsed="false">
      <c r="B436" s="58" t="s">
        <v>78</v>
      </c>
      <c r="C436" s="59" t="s">
        <v>189</v>
      </c>
      <c r="D436" s="60"/>
      <c r="E436" s="61"/>
      <c r="F436" s="61"/>
      <c r="G436" s="62"/>
      <c r="H436" s="67" t="n">
        <f aca="false">SUM(G437)</f>
        <v>2020.27488</v>
      </c>
      <c r="I436" s="4"/>
      <c r="J436" s="40" t="s">
        <v>5</v>
      </c>
      <c r="K436" s="40" t="s">
        <v>27</v>
      </c>
    </row>
    <row r="437" s="1" customFormat="true" ht="16" hidden="true" customHeight="false" outlineLevel="0" collapsed="false">
      <c r="A437" s="1" t="n">
        <v>1.04</v>
      </c>
      <c r="B437" s="87" t="n">
        <v>9537</v>
      </c>
      <c r="C437" s="88" t="s">
        <v>191</v>
      </c>
      <c r="D437" s="50" t="s">
        <v>32</v>
      </c>
      <c r="E437" s="90" t="n">
        <v>1618.81</v>
      </c>
      <c r="F437" s="51" t="n">
        <f aca="false">(A437*A$2)+A437</f>
        <v>1.248</v>
      </c>
      <c r="G437" s="52" t="n">
        <f aca="false">F437*E437</f>
        <v>2020.27488</v>
      </c>
      <c r="H437" s="91"/>
      <c r="I437" s="4"/>
      <c r="J437" s="40"/>
      <c r="K437" s="40" t="s">
        <v>27</v>
      </c>
    </row>
    <row r="438" s="1" customFormat="true" ht="16" hidden="true" customHeight="false" outlineLevel="0" collapsed="false">
      <c r="B438" s="103"/>
      <c r="C438" s="104"/>
      <c r="D438" s="35"/>
      <c r="E438" s="105"/>
      <c r="F438" s="106" t="s">
        <v>192</v>
      </c>
      <c r="G438" s="107"/>
      <c r="H438" s="108" t="n">
        <f aca="false">H435+H413+H388+H384</f>
        <v>508149.63442</v>
      </c>
      <c r="I438" s="4"/>
      <c r="J438" s="109" t="s">
        <v>27</v>
      </c>
      <c r="K438" s="40" t="s">
        <v>27</v>
      </c>
    </row>
    <row r="439" s="1" customFormat="true" ht="15" hidden="true" customHeight="false" outlineLevel="0" collapsed="false">
      <c r="I439" s="4"/>
    </row>
    <row r="440" s="1" customFormat="true" ht="15" hidden="true" customHeight="false" outlineLevel="0" collapsed="false">
      <c r="I440" s="4"/>
    </row>
    <row r="441" s="1" customFormat="true" ht="15" hidden="true" customHeight="false" outlineLevel="0" collapsed="false">
      <c r="I441" s="4"/>
    </row>
    <row r="442" s="1" customFormat="true" ht="15" hidden="true" customHeight="false" outlineLevel="0" collapsed="false">
      <c r="I442" s="4"/>
    </row>
    <row r="443" s="1" customFormat="true" ht="15" hidden="true" customHeight="false" outlineLevel="0" collapsed="false">
      <c r="I443" s="4"/>
    </row>
    <row r="444" s="1" customFormat="true" ht="15" hidden="true" customHeight="false" outlineLevel="0" collapsed="false">
      <c r="G444" s="209" t="s">
        <v>491</v>
      </c>
      <c r="H444" s="210" t="n">
        <f aca="false">SUM(H438,H374,H241,H168,H112)</f>
        <v>1766067.618868</v>
      </c>
      <c r="I444" s="4"/>
    </row>
    <row r="445" s="1" customFormat="true" ht="15" hidden="false" customHeight="false" outlineLevel="0" collapsed="false">
      <c r="I445" s="4"/>
    </row>
    <row r="446" s="1" customFormat="true" ht="15" hidden="false" customHeight="false" outlineLevel="0" collapsed="false">
      <c r="F446" s="1" t="s">
        <v>531</v>
      </c>
      <c r="H446" s="190"/>
      <c r="I446" s="4"/>
    </row>
    <row r="447" s="1" customFormat="true" ht="15" hidden="false" customHeight="false" outlineLevel="0" collapsed="false">
      <c r="H447" s="190"/>
      <c r="I447" s="4"/>
    </row>
    <row r="448" s="1" customFormat="true" ht="15" hidden="false" customHeight="false" outlineLevel="0" collapsed="false">
      <c r="G448" s="190"/>
      <c r="H448" s="190"/>
      <c r="I448" s="4"/>
    </row>
    <row r="449" s="1" customFormat="true" ht="15" hidden="false" customHeight="false" outlineLevel="0" collapsed="false">
      <c r="I449" s="4"/>
    </row>
    <row r="450" s="1" customFormat="true" ht="15" hidden="false" customHeight="false" outlineLevel="0" collapsed="false">
      <c r="H450" s="190"/>
      <c r="I450" s="4"/>
    </row>
    <row r="451" s="1" customFormat="true" ht="15" hidden="false" customHeight="false" outlineLevel="0" collapsed="false">
      <c r="I451" s="4"/>
    </row>
    <row r="452" s="1" customFormat="true" ht="15" hidden="false" customHeight="false" outlineLevel="0" collapsed="false">
      <c r="H452" s="190"/>
      <c r="I452" s="4"/>
    </row>
    <row r="453" s="1" customFormat="true" ht="15" hidden="false" customHeight="false" outlineLevel="0" collapsed="false">
      <c r="H453" s="190"/>
      <c r="I453" s="4"/>
    </row>
    <row r="454" s="1" customFormat="true" ht="15" hidden="false" customHeight="false" outlineLevel="0" collapsed="false">
      <c r="I454" s="4"/>
    </row>
    <row r="455" s="1" customFormat="true" ht="15" hidden="false" customHeight="false" outlineLevel="0" collapsed="false">
      <c r="I455" s="4"/>
    </row>
    <row r="456" s="1" customFormat="true" ht="15" hidden="false" customHeight="false" outlineLevel="0" collapsed="false">
      <c r="I456" s="4"/>
    </row>
    <row r="457" s="1" customFormat="true" ht="15" hidden="false" customHeight="false" outlineLevel="0" collapsed="false">
      <c r="I457" s="4"/>
    </row>
    <row r="458" s="1" customFormat="true" ht="15" hidden="false" customHeight="false" outlineLevel="0" collapsed="false">
      <c r="I458" s="4"/>
    </row>
    <row r="459" s="1" customFormat="true" ht="15" hidden="false" customHeight="false" outlineLevel="0" collapsed="false">
      <c r="I459" s="4"/>
    </row>
    <row r="460" s="1" customFormat="true" ht="15" hidden="false" customHeight="false" outlineLevel="0" collapsed="false">
      <c r="I460" s="4"/>
    </row>
    <row r="461" s="1" customFormat="true" ht="15" hidden="false" customHeight="false" outlineLevel="0" collapsed="false">
      <c r="I461" s="4"/>
    </row>
    <row r="462" s="1" customFormat="true" ht="15" hidden="false" customHeight="false" outlineLevel="0" collapsed="false">
      <c r="I462" s="4"/>
    </row>
    <row r="463" s="1" customFormat="true" ht="15" hidden="false" customHeight="false" outlineLevel="0" collapsed="false">
      <c r="I463" s="4"/>
    </row>
    <row r="464" s="1" customFormat="true" ht="15" hidden="false" customHeight="false" outlineLevel="0" collapsed="false">
      <c r="I464" s="4"/>
    </row>
    <row r="465" s="1" customFormat="true" ht="15" hidden="false" customHeight="false" outlineLevel="0" collapsed="false">
      <c r="I465" s="4"/>
    </row>
    <row r="466" s="1" customFormat="true" ht="15" hidden="false" customHeight="false" outlineLevel="0" collapsed="false">
      <c r="I466" s="4"/>
    </row>
    <row r="467" s="1" customFormat="true" ht="15" hidden="false" customHeight="false" outlineLevel="0" collapsed="false">
      <c r="I467" s="4"/>
    </row>
    <row r="468" s="1" customFormat="true" ht="15" hidden="false" customHeight="false" outlineLevel="0" collapsed="false">
      <c r="I468" s="4"/>
    </row>
    <row r="469" s="1" customFormat="true" ht="15" hidden="false" customHeight="false" outlineLevel="0" collapsed="false">
      <c r="I469" s="4"/>
    </row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</sheetData>
  <autoFilter ref="J1:J600"/>
  <mergeCells count="13">
    <mergeCell ref="B1:H1"/>
    <mergeCell ref="F5:H5"/>
    <mergeCell ref="J5:K5"/>
    <mergeCell ref="B115:H115"/>
    <mergeCell ref="F119:H119"/>
    <mergeCell ref="B171:H171"/>
    <mergeCell ref="F175:H175"/>
    <mergeCell ref="J175:K175"/>
    <mergeCell ref="B244:H244"/>
    <mergeCell ref="F248:H248"/>
    <mergeCell ref="B377:H377"/>
    <mergeCell ref="F381:H381"/>
    <mergeCell ref="J381:K381"/>
  </mergeCells>
  <printOptions headings="false" gridLines="false" gridLinesSet="true" horizontalCentered="true" verticalCentered="false"/>
  <pageMargins left="0.39375" right="0.39375" top="0.39375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34.82"/>
    <col collapsed="false" customWidth="true" hidden="false" outlineLevel="0" max="4" min="4" style="0" width="7.66"/>
    <col collapsed="false" customWidth="true" hidden="false" outlineLevel="0" max="5" min="5" style="0" width="9.15"/>
  </cols>
  <sheetData>
    <row r="1" customFormat="false" ht="16" hidden="false" customHeight="false" outlineLevel="0" collapsed="false"/>
    <row r="2" customFormat="false" ht="15" hidden="false" customHeight="false" outlineLevel="0" collapsed="false">
      <c r="B2" s="234" t="s">
        <v>2</v>
      </c>
      <c r="C2" s="235" t="s">
        <v>532</v>
      </c>
      <c r="D2" s="235"/>
      <c r="E2" s="235"/>
      <c r="F2" s="235"/>
      <c r="G2" s="235"/>
      <c r="H2" s="235"/>
      <c r="I2" s="235"/>
      <c r="J2" s="235"/>
    </row>
    <row r="3" customFormat="false" ht="15" hidden="false" customHeight="false" outlineLevel="0" collapsed="false">
      <c r="B3" s="236" t="s">
        <v>6</v>
      </c>
      <c r="C3" s="237" t="s">
        <v>533</v>
      </c>
      <c r="D3" s="237"/>
      <c r="E3" s="237"/>
      <c r="F3" s="237"/>
      <c r="G3" s="237"/>
      <c r="H3" s="237"/>
      <c r="I3" s="237"/>
      <c r="J3" s="237"/>
    </row>
    <row r="4" customFormat="false" ht="15" hidden="false" customHeight="false" outlineLevel="0" collapsed="false">
      <c r="B4" s="236" t="s">
        <v>9</v>
      </c>
      <c r="C4" s="237" t="str">
        <f aca="false">'Abastecedouros RESUMO'!C118</f>
        <v>QUADRO RESUMO - TOTAL DA OBRA - QUANTITATIVOS ACUMULADOS</v>
      </c>
      <c r="D4" s="237"/>
      <c r="E4" s="237"/>
      <c r="F4" s="237"/>
      <c r="G4" s="237"/>
      <c r="H4" s="237"/>
      <c r="I4" s="237"/>
      <c r="J4" s="237"/>
    </row>
    <row r="5" customFormat="false" ht="18" hidden="false" customHeight="true" outlineLevel="0" collapsed="false">
      <c r="B5" s="238" t="s">
        <v>534</v>
      </c>
      <c r="C5" s="238"/>
      <c r="D5" s="238"/>
      <c r="E5" s="238"/>
      <c r="F5" s="238"/>
      <c r="G5" s="238"/>
      <c r="H5" s="238"/>
      <c r="I5" s="238"/>
      <c r="J5" s="238"/>
    </row>
    <row r="6" customFormat="false" ht="15" hidden="false" customHeight="true" outlineLevel="0" collapsed="false">
      <c r="B6" s="239" t="s">
        <v>535</v>
      </c>
      <c r="C6" s="240" t="s">
        <v>536</v>
      </c>
      <c r="D6" s="241"/>
      <c r="E6" s="242" t="s">
        <v>537</v>
      </c>
      <c r="F6" s="242"/>
      <c r="G6" s="242"/>
      <c r="H6" s="242"/>
      <c r="I6" s="243" t="s">
        <v>491</v>
      </c>
      <c r="J6" s="244" t="s">
        <v>491</v>
      </c>
    </row>
    <row r="7" customFormat="false" ht="16" hidden="false" customHeight="false" outlineLevel="0" collapsed="false">
      <c r="B7" s="245" t="s">
        <v>538</v>
      </c>
      <c r="C7" s="246"/>
      <c r="D7" s="247"/>
      <c r="E7" s="248" t="n">
        <v>1</v>
      </c>
      <c r="F7" s="248" t="n">
        <v>2</v>
      </c>
      <c r="G7" s="248" t="n">
        <v>3</v>
      </c>
      <c r="H7" s="248" t="n">
        <v>4</v>
      </c>
      <c r="I7" s="249" t="s">
        <v>539</v>
      </c>
      <c r="J7" s="250" t="s">
        <v>540</v>
      </c>
    </row>
    <row r="8" customFormat="false" ht="16" hidden="false" customHeight="false" outlineLevel="0" collapsed="false">
      <c r="B8" s="251" t="n">
        <v>1</v>
      </c>
      <c r="C8" s="252" t="str">
        <f aca="false">'Abastecedouros RESUMO'!C122</f>
        <v>SERVIÇOS PRELIMINARES</v>
      </c>
      <c r="D8" s="253"/>
      <c r="E8" s="254" t="n">
        <v>0.5</v>
      </c>
      <c r="F8" s="254" t="n">
        <v>0.5</v>
      </c>
      <c r="G8" s="255"/>
      <c r="H8" s="255"/>
      <c r="I8" s="256" t="n">
        <f aca="false">'Abastecedouros RESUMO'!H122</f>
        <v>924.36</v>
      </c>
      <c r="J8" s="257" t="n">
        <f aca="false">I8/I19</f>
        <v>0.0315444947117004</v>
      </c>
    </row>
    <row r="9" customFormat="false" ht="15" hidden="false" customHeight="false" outlineLevel="0" collapsed="false">
      <c r="B9" s="251" t="n">
        <v>2</v>
      </c>
      <c r="C9" s="252" t="str">
        <f aca="false">'Abastecedouros RESUMO'!C128</f>
        <v>MOVIMENTO DE TERRA</v>
      </c>
      <c r="D9" s="253"/>
      <c r="E9" s="254" t="n">
        <v>0.5</v>
      </c>
      <c r="F9" s="254" t="n">
        <v>0.5</v>
      </c>
      <c r="G9" s="255"/>
      <c r="H9" s="255"/>
      <c r="I9" s="256" t="n">
        <f aca="false">'Abastecedouros RESUMO'!H128</f>
        <v>2367.46</v>
      </c>
      <c r="J9" s="257" t="n">
        <f aca="false">I9/I19</f>
        <v>0.0807913902052904</v>
      </c>
    </row>
    <row r="10" customFormat="false" ht="15" hidden="false" customHeight="false" outlineLevel="0" collapsed="false">
      <c r="B10" s="251" t="n">
        <v>3</v>
      </c>
      <c r="C10" s="252" t="str">
        <f aca="false">'Abastecedouros RESUMO'!C131</f>
        <v>INFRA-ESTRUTURA</v>
      </c>
      <c r="D10" s="253"/>
      <c r="E10" s="258" t="n">
        <v>0.5</v>
      </c>
      <c r="F10" s="254" t="n">
        <v>0.5</v>
      </c>
      <c r="G10" s="255"/>
      <c r="H10" s="255"/>
      <c r="I10" s="256" t="n">
        <f aca="false">'Abastecedouros RESUMO'!H131</f>
        <v>1480.27</v>
      </c>
      <c r="J10" s="257" t="n">
        <f aca="false">I10/I19</f>
        <v>0.0505153502822372</v>
      </c>
    </row>
    <row r="11" customFormat="false" ht="15" hidden="false" customHeight="false" outlineLevel="0" collapsed="false">
      <c r="B11" s="251" t="n">
        <v>4</v>
      </c>
      <c r="C11" s="252" t="str">
        <f aca="false">'Abastecedouros RESUMO'!C138</f>
        <v>SUPERESTRUTURA</v>
      </c>
      <c r="D11" s="253"/>
      <c r="E11" s="258" t="n">
        <v>0.25</v>
      </c>
      <c r="F11" s="254" t="n">
        <v>0.25</v>
      </c>
      <c r="G11" s="255" t="n">
        <v>0.25</v>
      </c>
      <c r="H11" s="258" t="n">
        <v>0.25</v>
      </c>
      <c r="I11" s="256" t="n">
        <f aca="false">'Abastecedouros RESUMO'!H138</f>
        <v>10126.52</v>
      </c>
      <c r="J11" s="257" t="n">
        <f aca="false">I11/I19</f>
        <v>0.345575270011606</v>
      </c>
    </row>
    <row r="12" customFormat="false" ht="15" hidden="false" customHeight="false" outlineLevel="0" collapsed="false">
      <c r="B12" s="251" t="n">
        <v>5</v>
      </c>
      <c r="C12" s="252" t="str">
        <f aca="false">'Abastecedouros RESUMO'!C144</f>
        <v>PISOS </v>
      </c>
      <c r="D12" s="253"/>
      <c r="E12" s="258" t="n">
        <v>0.25</v>
      </c>
      <c r="F12" s="254" t="n">
        <v>0.25</v>
      </c>
      <c r="G12" s="255" t="n">
        <v>0.25</v>
      </c>
      <c r="H12" s="258" t="n">
        <v>0.25</v>
      </c>
      <c r="I12" s="256" t="n">
        <f aca="false">'Abastecedouros RESUMO'!H144</f>
        <v>2146.45</v>
      </c>
      <c r="J12" s="257" t="n">
        <f aca="false">I12/I19</f>
        <v>0.0732492542666594</v>
      </c>
    </row>
    <row r="13" customFormat="false" ht="15" hidden="false" customHeight="false" outlineLevel="0" collapsed="false">
      <c r="B13" s="251" t="n">
        <v>6</v>
      </c>
      <c r="C13" s="252" t="str">
        <f aca="false">'Abastecedouros RESUMO'!C147</f>
        <v>INSTALAÇÕES HIDRÁULICAS</v>
      </c>
      <c r="D13" s="253"/>
      <c r="E13" s="258" t="n">
        <v>0.3</v>
      </c>
      <c r="F13" s="254" t="n">
        <v>0.35</v>
      </c>
      <c r="G13" s="255" t="n">
        <v>0.35</v>
      </c>
      <c r="H13" s="258"/>
      <c r="I13" s="256" t="n">
        <f aca="false">'Abastecedouros RESUMO'!H147</f>
        <v>10161.39</v>
      </c>
      <c r="J13" s="257" t="n">
        <f aca="false">I13/I19</f>
        <v>0.346765235534343</v>
      </c>
    </row>
    <row r="14" customFormat="false" ht="15" hidden="false" customHeight="false" outlineLevel="0" collapsed="false">
      <c r="B14" s="251" t="n">
        <v>7</v>
      </c>
      <c r="C14" s="252" t="str">
        <f aca="false">'Abastecedouros RESUMO'!C161</f>
        <v>MATERIAIS COMPLEMENTARES</v>
      </c>
      <c r="D14" s="253"/>
      <c r="E14" s="258"/>
      <c r="F14" s="254"/>
      <c r="G14" s="255" t="n">
        <v>0.5</v>
      </c>
      <c r="H14" s="258" t="n">
        <v>0.5</v>
      </c>
      <c r="I14" s="256" t="n">
        <f aca="false">'Abastecedouros RESUMO'!H161</f>
        <v>1891</v>
      </c>
      <c r="J14" s="257" t="n">
        <f aca="false">I14/I19</f>
        <v>0.0645318268854401</v>
      </c>
    </row>
    <row r="15" customFormat="false" ht="15" hidden="false" customHeight="false" outlineLevel="0" collapsed="false">
      <c r="B15" s="251" t="n">
        <v>8</v>
      </c>
      <c r="C15" s="252" t="str">
        <f aca="false">'Abastecedouros RESUMO'!C165</f>
        <v>LIMPEZA FINAL</v>
      </c>
      <c r="D15" s="253"/>
      <c r="E15" s="258"/>
      <c r="F15" s="254"/>
      <c r="G15" s="255"/>
      <c r="H15" s="258" t="n">
        <v>1</v>
      </c>
      <c r="I15" s="256" t="n">
        <f aca="false">'Abastecedouros RESUMO'!H165</f>
        <v>205.92</v>
      </c>
      <c r="J15" s="257" t="n">
        <f aca="false">I15/I19</f>
        <v>0.00702717810272334</v>
      </c>
    </row>
    <row r="16" customFormat="false" ht="15" hidden="false" customHeight="false" outlineLevel="0" collapsed="false">
      <c r="B16" s="251"/>
      <c r="C16" s="259"/>
      <c r="D16" s="253"/>
      <c r="E16" s="260"/>
      <c r="F16" s="260"/>
      <c r="G16" s="260"/>
      <c r="H16" s="260"/>
      <c r="I16" s="256"/>
      <c r="J16" s="257"/>
    </row>
    <row r="17" customFormat="false" ht="15" hidden="false" customHeight="false" outlineLevel="0" collapsed="false">
      <c r="B17" s="251"/>
      <c r="C17" s="261" t="s">
        <v>541</v>
      </c>
      <c r="D17" s="253"/>
      <c r="E17" s="262" t="n">
        <f aca="false">I8*E8+I9*E9+I10*E10+I11*E11+E12*I12+E13*I13+E14*I14+E15*I15</f>
        <v>8502.7045</v>
      </c>
      <c r="F17" s="262" t="n">
        <f aca="false">F8*I8+F9*I9+F10*I10+F11*I11+F12*I12+F13*I13</f>
        <v>9010.774</v>
      </c>
      <c r="G17" s="263" t="n">
        <f aca="false">G11*I11+G12*I12+G13*I13+G14*I14</f>
        <v>7570.229</v>
      </c>
      <c r="H17" s="263" t="n">
        <f aca="false">H11*I11+H12*I12+H14*I14+H15*I15</f>
        <v>4219.6625</v>
      </c>
      <c r="I17" s="256"/>
      <c r="J17" s="257"/>
    </row>
    <row r="18" customFormat="false" ht="15" hidden="false" customHeight="false" outlineLevel="0" collapsed="false">
      <c r="B18" s="251"/>
      <c r="C18" s="261" t="s">
        <v>542</v>
      </c>
      <c r="D18" s="253"/>
      <c r="E18" s="264" t="n">
        <f aca="false">E17/I19</f>
        <v>0.290161319329483</v>
      </c>
      <c r="F18" s="264" t="n">
        <f aca="false">F17/I19</f>
        <v>0.3074995811062</v>
      </c>
      <c r="G18" s="265" t="n">
        <f aca="false">G17/I19</f>
        <v>0.258339876949307</v>
      </c>
      <c r="H18" s="265" t="n">
        <f aca="false">H17/I19</f>
        <v>0.14399922261501</v>
      </c>
      <c r="I18" s="256"/>
      <c r="J18" s="257"/>
    </row>
    <row r="19" customFormat="false" ht="15" hidden="false" customHeight="false" outlineLevel="0" collapsed="false">
      <c r="B19" s="251"/>
      <c r="C19" s="261" t="s">
        <v>543</v>
      </c>
      <c r="D19" s="253"/>
      <c r="E19" s="260"/>
      <c r="F19" s="260"/>
      <c r="G19" s="260"/>
      <c r="H19" s="260"/>
      <c r="I19" s="266" t="n">
        <f aca="false">SUM(I8:I15)</f>
        <v>29303.37</v>
      </c>
      <c r="J19" s="267" t="n">
        <f aca="false">SUM(J8:J15)</f>
        <v>1</v>
      </c>
    </row>
    <row r="20" customFormat="false" ht="16" hidden="false" customHeight="false" outlineLevel="0" collapsed="false">
      <c r="B20" s="268"/>
      <c r="C20" s="269"/>
      <c r="D20" s="269"/>
      <c r="E20" s="270"/>
      <c r="F20" s="270"/>
      <c r="G20" s="270"/>
      <c r="H20" s="270"/>
      <c r="I20" s="271"/>
      <c r="J20" s="272"/>
    </row>
    <row r="21" customFormat="false" ht="16" hidden="false" customHeight="false" outlineLevel="0" collapsed="false">
      <c r="B21" s="273"/>
      <c r="C21" s="274"/>
      <c r="D21" s="275" t="s">
        <v>544</v>
      </c>
      <c r="E21" s="276"/>
      <c r="F21" s="276"/>
      <c r="G21" s="276"/>
      <c r="H21" s="276"/>
      <c r="I21" s="277"/>
      <c r="J21" s="278"/>
    </row>
    <row r="22" customFormat="false" ht="15" hidden="false" customHeight="false" outlineLevel="0" collapsed="false">
      <c r="B22" s="279" t="str">
        <f aca="false">'Abastecedouros RESUMO'!F446</f>
        <v>CATANDUVAS - PR, 17/02/2020</v>
      </c>
      <c r="C22" s="274"/>
      <c r="D22" s="275"/>
      <c r="E22" s="276"/>
      <c r="F22" s="276"/>
      <c r="G22" s="276"/>
      <c r="H22" s="276"/>
      <c r="I22" s="274"/>
      <c r="J22" s="280"/>
    </row>
    <row r="23" customFormat="false" ht="15" hidden="false" customHeight="false" outlineLevel="0" collapsed="false">
      <c r="B23" s="273"/>
      <c r="C23" s="274"/>
      <c r="D23" s="275"/>
      <c r="E23" s="276" t="s">
        <v>545</v>
      </c>
      <c r="F23" s="276"/>
      <c r="G23" s="276"/>
      <c r="H23" s="276"/>
      <c r="I23" s="274"/>
      <c r="J23" s="280"/>
    </row>
    <row r="24" customFormat="false" ht="15.75" hidden="false" customHeight="true" outlineLevel="0" collapsed="false">
      <c r="B24" s="281"/>
      <c r="C24" s="282"/>
      <c r="D24" s="283"/>
      <c r="E24" s="284"/>
      <c r="F24" s="284" t="s">
        <v>546</v>
      </c>
      <c r="G24" s="284"/>
      <c r="H24" s="284"/>
      <c r="I24" s="285"/>
      <c r="J24" s="286"/>
    </row>
    <row r="26" customFormat="false" ht="15" hidden="false" customHeight="false" outlineLevel="0" collapsed="false">
      <c r="E26" s="287"/>
    </row>
    <row r="27" customFormat="false" ht="15" hidden="false" customHeight="false" outlineLevel="0" collapsed="false">
      <c r="E27" s="288"/>
    </row>
  </sheetData>
  <mergeCells count="7">
    <mergeCell ref="C2:J2"/>
    <mergeCell ref="C3:J3"/>
    <mergeCell ref="C4:J4"/>
    <mergeCell ref="B5:J5"/>
    <mergeCell ref="E6:H6"/>
    <mergeCell ref="E23:H23"/>
    <mergeCell ref="F24:H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2"/>
  <sheetViews>
    <sheetView showFormulas="false" showGridLines="true" showRowColHeaders="true" showZeros="true" rightToLeft="false" tabSelected="true" showOutlineSymbols="true" defaultGridColor="true" view="pageBreakPreview" topLeftCell="A115" colorId="64" zoomScale="135" zoomScaleNormal="100" zoomScalePageLayoutView="135" workbookViewId="0">
      <selection pane="topLeft" activeCell="G448" activeCellId="0" sqref="G448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3.82"/>
    <col collapsed="false" customWidth="true" hidden="false" outlineLevel="0" max="3" min="3" style="0" width="89.99"/>
    <col collapsed="false" customWidth="true" hidden="false" outlineLevel="0" max="4" min="4" style="0" width="9.99"/>
    <col collapsed="false" customWidth="true" hidden="false" outlineLevel="0" max="6" min="6" style="0" width="10.32"/>
    <col collapsed="false" customWidth="true" hidden="false" outlineLevel="0" max="7" min="7" style="0" width="12.82"/>
    <col collapsed="false" customWidth="true" hidden="false" outlineLevel="0" max="8" min="8" style="0" width="11.66"/>
    <col collapsed="false" customWidth="true" hidden="false" outlineLevel="0" max="9" min="9" style="1" width="9.15"/>
    <col collapsed="false" customWidth="true" hidden="false" outlineLevel="0" max="11" min="11" style="0" width="10.32"/>
  </cols>
  <sheetData>
    <row r="1" customFormat="false" ht="20" hidden="tru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  <c r="J1" s="5"/>
      <c r="K1" s="6"/>
    </row>
    <row r="2" customFormat="false" ht="15" hidden="true" customHeight="false" outlineLevel="0" collapsed="false">
      <c r="A2" s="7" t="n">
        <v>0.2</v>
      </c>
      <c r="B2" s="8" t="s">
        <v>2</v>
      </c>
      <c r="C2" s="9" t="s">
        <v>3</v>
      </c>
      <c r="D2" s="10"/>
      <c r="E2" s="10"/>
      <c r="F2" s="10"/>
      <c r="G2" s="11" t="s">
        <v>4</v>
      </c>
      <c r="H2" s="12"/>
      <c r="I2" s="4"/>
      <c r="J2" s="5" t="s">
        <v>5</v>
      </c>
      <c r="K2" s="6"/>
    </row>
    <row r="3" customFormat="false" ht="15" hidden="true" customHeight="false" outlineLevel="0" collapsed="false">
      <c r="B3" s="13" t="s">
        <v>6</v>
      </c>
      <c r="C3" s="9" t="s">
        <v>7</v>
      </c>
      <c r="D3" s="14"/>
      <c r="E3" s="14"/>
      <c r="F3" s="14"/>
      <c r="G3" s="15" t="s">
        <v>8</v>
      </c>
      <c r="H3" s="16"/>
      <c r="I3" s="4"/>
      <c r="J3" s="5" t="s">
        <v>5</v>
      </c>
      <c r="K3" s="6"/>
    </row>
    <row r="4" customFormat="false" ht="15" hidden="true" customHeight="false" outlineLevel="0" collapsed="false">
      <c r="B4" s="13" t="s">
        <v>9</v>
      </c>
      <c r="C4" s="9" t="s">
        <v>10</v>
      </c>
      <c r="D4" s="10"/>
      <c r="E4" s="10"/>
      <c r="F4" s="10"/>
      <c r="G4" s="15" t="s">
        <v>11</v>
      </c>
      <c r="H4" s="12" t="s">
        <v>12</v>
      </c>
      <c r="I4" s="4"/>
      <c r="J4" s="5" t="s">
        <v>5</v>
      </c>
      <c r="K4" s="6"/>
    </row>
    <row r="5" customFormat="false" ht="16" hidden="true" customHeight="true" outlineLevel="0" collapsed="false">
      <c r="B5" s="17" t="s">
        <v>13</v>
      </c>
      <c r="C5" s="18" t="s">
        <v>14</v>
      </c>
      <c r="D5" s="19" t="s">
        <v>15</v>
      </c>
      <c r="E5" s="20" t="s">
        <v>16</v>
      </c>
      <c r="F5" s="21" t="s">
        <v>17</v>
      </c>
      <c r="G5" s="21"/>
      <c r="H5" s="21"/>
      <c r="I5" s="4"/>
      <c r="J5" s="22" t="s">
        <v>18</v>
      </c>
      <c r="K5" s="22"/>
    </row>
    <row r="6" customFormat="false" ht="30" hidden="true" customHeight="false" outlineLevel="0" collapsed="false">
      <c r="B6" s="23"/>
      <c r="C6" s="24"/>
      <c r="D6" s="25"/>
      <c r="E6" s="26" t="s">
        <v>19</v>
      </c>
      <c r="F6" s="26" t="s">
        <v>20</v>
      </c>
      <c r="G6" s="25" t="s">
        <v>21</v>
      </c>
      <c r="H6" s="27" t="s">
        <v>22</v>
      </c>
      <c r="I6" s="4"/>
      <c r="J6" s="28" t="s">
        <v>23</v>
      </c>
      <c r="K6" s="22" t="s">
        <v>24</v>
      </c>
    </row>
    <row r="7" customFormat="false" ht="15" hidden="true" customHeight="false" outlineLevel="0" collapsed="false">
      <c r="B7" s="29"/>
      <c r="C7" s="30"/>
      <c r="D7" s="30"/>
      <c r="E7" s="31"/>
      <c r="F7" s="31"/>
      <c r="G7" s="30"/>
      <c r="H7" s="30"/>
      <c r="I7" s="4"/>
      <c r="J7" s="5"/>
      <c r="K7" s="32"/>
    </row>
    <row r="8" s="1" customFormat="true" ht="16" hidden="true" customHeight="false" outlineLevel="0" collapsed="false">
      <c r="B8" s="33" t="s">
        <v>25</v>
      </c>
      <c r="C8" s="34" t="s">
        <v>26</v>
      </c>
      <c r="D8" s="35"/>
      <c r="E8" s="36"/>
      <c r="F8" s="37"/>
      <c r="G8" s="38"/>
      <c r="H8" s="39" t="n">
        <f aca="false">SUM(H9:H14)</f>
        <v>6570.19728</v>
      </c>
      <c r="I8" s="4"/>
      <c r="J8" s="40" t="s">
        <v>27</v>
      </c>
      <c r="K8" s="40" t="str">
        <f aca="false">IF(G8&gt;0,"X",IF(F8&gt;0,"X",""))</f>
        <v/>
      </c>
    </row>
    <row r="9" s="1" customFormat="true" ht="15" hidden="true" customHeight="false" outlineLevel="0" collapsed="false">
      <c r="B9" s="41" t="s">
        <v>28</v>
      </c>
      <c r="C9" s="42" t="s">
        <v>29</v>
      </c>
      <c r="D9" s="43"/>
      <c r="E9" s="44"/>
      <c r="F9" s="44"/>
      <c r="G9" s="45"/>
      <c r="H9" s="46" t="n">
        <f aca="false">SUM(G10:G14)</f>
        <v>6570.19728</v>
      </c>
      <c r="I9" s="47"/>
      <c r="J9" s="40" t="s">
        <v>5</v>
      </c>
      <c r="K9" s="40" t="str">
        <f aca="false">IF(G9&gt;0,"X",IF(F9&gt;0,"X",""))</f>
        <v/>
      </c>
    </row>
    <row r="10" s="1" customFormat="true" ht="15" hidden="true" customHeight="false" outlineLevel="0" collapsed="false">
      <c r="A10" s="1" t="n">
        <v>1.65</v>
      </c>
      <c r="B10" s="48" t="s">
        <v>30</v>
      </c>
      <c r="C10" s="49" t="s">
        <v>31</v>
      </c>
      <c r="D10" s="50" t="s">
        <v>32</v>
      </c>
      <c r="E10" s="51" t="n">
        <v>500</v>
      </c>
      <c r="F10" s="51" t="n">
        <f aca="false">(A10*A$2)+A10</f>
        <v>1.98</v>
      </c>
      <c r="G10" s="52" t="n">
        <f aca="false">F10*E10</f>
        <v>990</v>
      </c>
      <c r="H10" s="53"/>
      <c r="I10" s="4"/>
      <c r="J10" s="40"/>
      <c r="K10" s="40" t="str">
        <f aca="false">IF(G10&gt;0,"X",IF(F10&gt;0,"X",""))</f>
        <v>X</v>
      </c>
    </row>
    <row r="11" s="1" customFormat="true" ht="15" hidden="true" customHeight="false" outlineLevel="0" collapsed="false">
      <c r="A11" s="1" t="n">
        <v>196.9</v>
      </c>
      <c r="B11" s="48" t="s">
        <v>33</v>
      </c>
      <c r="C11" s="49" t="s">
        <v>34</v>
      </c>
      <c r="D11" s="50" t="s">
        <v>32</v>
      </c>
      <c r="E11" s="51" t="n">
        <v>12</v>
      </c>
      <c r="F11" s="51" t="n">
        <f aca="false">(A11*A$2)+A11</f>
        <v>236.28</v>
      </c>
      <c r="G11" s="52" t="n">
        <f aca="false">F11*E11</f>
        <v>2835.36</v>
      </c>
      <c r="H11" s="53"/>
      <c r="I11" s="4"/>
      <c r="J11" s="40"/>
      <c r="K11" s="40" t="str">
        <f aca="false">IF(G11&gt;0,"X",IF(F11&gt;0,"X",""))</f>
        <v>X</v>
      </c>
    </row>
    <row r="12" s="1" customFormat="true" ht="15" hidden="true" customHeight="false" outlineLevel="0" collapsed="false">
      <c r="A12" s="1" t="n">
        <v>875.36</v>
      </c>
      <c r="B12" s="54"/>
      <c r="C12" s="49" t="s">
        <v>35</v>
      </c>
      <c r="D12" s="50" t="s">
        <v>36</v>
      </c>
      <c r="E12" s="51" t="n">
        <v>1</v>
      </c>
      <c r="F12" s="51" t="n">
        <f aca="false">(A12*A$2)+A12</f>
        <v>1050.432</v>
      </c>
      <c r="G12" s="52" t="n">
        <f aca="false">F12*E12</f>
        <v>1050.432</v>
      </c>
      <c r="H12" s="53"/>
      <c r="I12" s="4"/>
      <c r="J12" s="40"/>
      <c r="K12" s="40" t="str">
        <f aca="false">IF(G12&gt;0,"X",IF(F12&gt;0,"X",""))</f>
        <v>X</v>
      </c>
    </row>
    <row r="13" s="1" customFormat="true" ht="15" hidden="true" customHeight="false" outlineLevel="0" collapsed="false">
      <c r="A13" s="1" t="n">
        <v>2.63</v>
      </c>
      <c r="B13" s="54" t="s">
        <v>37</v>
      </c>
      <c r="C13" s="49" t="s">
        <v>38</v>
      </c>
      <c r="D13" s="50" t="s">
        <v>32</v>
      </c>
      <c r="E13" s="51" t="n">
        <v>204.38</v>
      </c>
      <c r="F13" s="51" t="n">
        <f aca="false">(A13*A$2)+A13</f>
        <v>3.156</v>
      </c>
      <c r="G13" s="52" t="n">
        <f aca="false">F13*E13</f>
        <v>645.02328</v>
      </c>
      <c r="H13" s="53"/>
      <c r="I13" s="4"/>
      <c r="J13" s="40"/>
      <c r="K13" s="40" t="str">
        <f aca="false">IF(G13&gt;0,"X",IF(F13&gt;0,"X",""))</f>
        <v>X</v>
      </c>
    </row>
    <row r="14" s="1" customFormat="true" ht="15" hidden="true" customHeight="false" outlineLevel="0" collapsed="false">
      <c r="A14" s="1" t="n">
        <v>194.33</v>
      </c>
      <c r="B14" s="54" t="s">
        <v>39</v>
      </c>
      <c r="C14" s="49" t="s">
        <v>40</v>
      </c>
      <c r="D14" s="50" t="s">
        <v>32</v>
      </c>
      <c r="E14" s="51" t="n">
        <v>4.5</v>
      </c>
      <c r="F14" s="51" t="n">
        <f aca="false">(A14*A$2)+A14</f>
        <v>233.196</v>
      </c>
      <c r="G14" s="52" t="n">
        <f aca="false">F14*E14</f>
        <v>1049.382</v>
      </c>
      <c r="H14" s="53"/>
      <c r="I14" s="4"/>
      <c r="J14" s="40"/>
      <c r="K14" s="40" t="str">
        <f aca="false">IF(G14&gt;0,"X",IF(F14&gt;0,"X",""))</f>
        <v>X</v>
      </c>
    </row>
    <row r="15" s="1" customFormat="true" ht="16" hidden="true" customHeight="false" outlineLevel="0" collapsed="false">
      <c r="B15" s="33" t="s">
        <v>41</v>
      </c>
      <c r="C15" s="55" t="s">
        <v>42</v>
      </c>
      <c r="D15" s="35"/>
      <c r="E15" s="56"/>
      <c r="F15" s="56"/>
      <c r="G15" s="57"/>
      <c r="H15" s="39" t="n">
        <f aca="false">SUM(H16:H20)</f>
        <v>3069.63408</v>
      </c>
      <c r="I15" s="4"/>
      <c r="J15" s="40" t="s">
        <v>27</v>
      </c>
      <c r="K15" s="40" t="str">
        <f aca="false">IF(G15&gt;0,"X",IF(F15&gt;0,"X",""))</f>
        <v/>
      </c>
    </row>
    <row r="16" s="1" customFormat="true" ht="15" hidden="true" customHeight="false" outlineLevel="0" collapsed="false">
      <c r="B16" s="58" t="s">
        <v>43</v>
      </c>
      <c r="C16" s="59" t="s">
        <v>44</v>
      </c>
      <c r="D16" s="60"/>
      <c r="E16" s="61"/>
      <c r="F16" s="61"/>
      <c r="G16" s="62"/>
      <c r="H16" s="46" t="n">
        <f aca="false">SUM(G17:G18)</f>
        <v>2247.38448</v>
      </c>
      <c r="I16" s="4"/>
      <c r="J16" s="40" t="s">
        <v>5</v>
      </c>
      <c r="K16" s="40" t="str">
        <f aca="false">IF(G16&gt;0,"X",IF(F16&gt;0,"X",""))</f>
        <v/>
      </c>
    </row>
    <row r="17" s="1" customFormat="true" ht="15" hidden="true" customHeight="false" outlineLevel="0" collapsed="false">
      <c r="A17" s="1" t="n">
        <v>2.18</v>
      </c>
      <c r="B17" s="54" t="s">
        <v>45</v>
      </c>
      <c r="C17" s="49" t="s">
        <v>46</v>
      </c>
      <c r="D17" s="50" t="s">
        <v>32</v>
      </c>
      <c r="E17" s="51" t="n">
        <v>204.38</v>
      </c>
      <c r="F17" s="51" t="n">
        <f aca="false">(A17*A$2)+A17</f>
        <v>2.616</v>
      </c>
      <c r="G17" s="52" t="n">
        <f aca="false">F17*E17</f>
        <v>534.65808</v>
      </c>
      <c r="H17" s="53"/>
      <c r="I17" s="4"/>
      <c r="J17" s="40"/>
      <c r="K17" s="40" t="str">
        <f aca="false">IF(G17&gt;0,"X",IF(F17&gt;0,"X",""))</f>
        <v>X</v>
      </c>
    </row>
    <row r="18" s="1" customFormat="true" ht="15" hidden="true" customHeight="false" outlineLevel="0" collapsed="false">
      <c r="A18" s="1" t="n">
        <v>23.17</v>
      </c>
      <c r="B18" s="54" t="n">
        <v>55835</v>
      </c>
      <c r="C18" s="49" t="s">
        <v>47</v>
      </c>
      <c r="D18" s="50" t="s">
        <v>48</v>
      </c>
      <c r="E18" s="51" t="n">
        <v>61.6</v>
      </c>
      <c r="F18" s="51" t="n">
        <f aca="false">(A18*A$2)+A18</f>
        <v>27.804</v>
      </c>
      <c r="G18" s="52" t="n">
        <f aca="false">F18*E18</f>
        <v>1712.7264</v>
      </c>
      <c r="H18" s="53"/>
      <c r="I18" s="4"/>
      <c r="J18" s="40"/>
      <c r="K18" s="40" t="str">
        <f aca="false">IF(G18&gt;0,"X",IF(F18&gt;0,"X",""))</f>
        <v>X</v>
      </c>
    </row>
    <row r="19" s="1" customFormat="true" ht="15" hidden="true" customHeight="false" outlineLevel="0" collapsed="false">
      <c r="B19" s="58" t="s">
        <v>49</v>
      </c>
      <c r="C19" s="59" t="s">
        <v>50</v>
      </c>
      <c r="D19" s="60"/>
      <c r="E19" s="61"/>
      <c r="F19" s="61"/>
      <c r="G19" s="62"/>
      <c r="H19" s="63" t="n">
        <f aca="false">SUM(G20)</f>
        <v>822.2496</v>
      </c>
      <c r="I19" s="4"/>
      <c r="J19" s="40" t="s">
        <v>5</v>
      </c>
      <c r="K19" s="40" t="str">
        <f aca="false">IF(G19&gt;0,"X",IF(F19&gt;0,"X",""))</f>
        <v/>
      </c>
    </row>
    <row r="20" s="1" customFormat="true" ht="15" hidden="true" customHeight="false" outlineLevel="0" collapsed="false">
      <c r="A20" s="1" t="n">
        <v>3.88</v>
      </c>
      <c r="B20" s="54" t="n">
        <v>72824</v>
      </c>
      <c r="C20" s="49" t="s">
        <v>51</v>
      </c>
      <c r="D20" s="50" t="s">
        <v>48</v>
      </c>
      <c r="E20" s="51" t="n">
        <v>176.6</v>
      </c>
      <c r="F20" s="51" t="n">
        <f aca="false">(A20*A$2)+A20</f>
        <v>4.656</v>
      </c>
      <c r="G20" s="52" t="n">
        <f aca="false">F20*E20</f>
        <v>822.2496</v>
      </c>
      <c r="H20" s="53"/>
      <c r="I20" s="4"/>
      <c r="J20" s="40"/>
      <c r="K20" s="40" t="str">
        <f aca="false">IF(G20&gt;0,"X",IF(F20&gt;0,"X",""))</f>
        <v>X</v>
      </c>
    </row>
    <row r="21" s="1" customFormat="true" ht="16" hidden="true" customHeight="false" outlineLevel="0" collapsed="false">
      <c r="B21" s="33" t="s">
        <v>52</v>
      </c>
      <c r="C21" s="55" t="s">
        <v>53</v>
      </c>
      <c r="D21" s="35"/>
      <c r="E21" s="56"/>
      <c r="F21" s="56"/>
      <c r="G21" s="57"/>
      <c r="H21" s="39" t="n">
        <f aca="false">SUM(H22:H33)</f>
        <v>43940.693388</v>
      </c>
      <c r="I21" s="4"/>
      <c r="J21" s="40" t="s">
        <v>27</v>
      </c>
      <c r="K21" s="40" t="str">
        <f aca="false">IF(G21&gt;0,"X",IF(F21&gt;0,"X",""))</f>
        <v/>
      </c>
    </row>
    <row r="22" s="1" customFormat="true" ht="15" hidden="true" customHeight="false" outlineLevel="0" collapsed="false">
      <c r="B22" s="58" t="s">
        <v>54</v>
      </c>
      <c r="C22" s="59" t="s">
        <v>55</v>
      </c>
      <c r="D22" s="60"/>
      <c r="E22" s="61"/>
      <c r="F22" s="61"/>
      <c r="G22" s="64"/>
      <c r="H22" s="46" t="n">
        <f aca="false">SUM(G23:G24)</f>
        <v>10919.664</v>
      </c>
      <c r="I22" s="4"/>
      <c r="J22" s="40" t="s">
        <v>5</v>
      </c>
      <c r="K22" s="40" t="str">
        <f aca="false">IF(G22&gt;0,"X",IF(F22&gt;0,"X",""))</f>
        <v/>
      </c>
    </row>
    <row r="23" s="1" customFormat="true" ht="15" hidden="true" customHeight="false" outlineLevel="0" collapsed="false">
      <c r="A23" s="1" t="n">
        <v>23.52</v>
      </c>
      <c r="B23" s="54" t="s">
        <v>56</v>
      </c>
      <c r="C23" s="49" t="s">
        <v>57</v>
      </c>
      <c r="D23" s="50" t="s">
        <v>58</v>
      </c>
      <c r="E23" s="51" t="n">
        <v>210</v>
      </c>
      <c r="F23" s="51" t="n">
        <f aca="false">(A23*A$2)+A23</f>
        <v>28.224</v>
      </c>
      <c r="G23" s="52" t="n">
        <f aca="false">F23*E23</f>
        <v>5927.04</v>
      </c>
      <c r="H23" s="53"/>
      <c r="I23" s="4"/>
      <c r="J23" s="40"/>
      <c r="K23" s="40" t="str">
        <f aca="false">IF(G23&gt;0,"X",IF(F23&gt;0,"X",""))</f>
        <v>X</v>
      </c>
    </row>
    <row r="24" s="1" customFormat="true" ht="15" hidden="true" customHeight="false" outlineLevel="0" collapsed="false">
      <c r="A24" s="1" t="n">
        <v>33.02</v>
      </c>
      <c r="B24" s="54" t="s">
        <v>59</v>
      </c>
      <c r="C24" s="49" t="s">
        <v>60</v>
      </c>
      <c r="D24" s="50" t="s">
        <v>58</v>
      </c>
      <c r="E24" s="51" t="n">
        <v>126</v>
      </c>
      <c r="F24" s="51" t="n">
        <f aca="false">(A24*A$2)+A24</f>
        <v>39.624</v>
      </c>
      <c r="G24" s="52" t="n">
        <f aca="false">F24*E24</f>
        <v>4992.624</v>
      </c>
      <c r="H24" s="53"/>
      <c r="I24" s="4"/>
      <c r="J24" s="40"/>
      <c r="K24" s="40" t="str">
        <f aca="false">IF(G24&gt;0,"X",IF(F24&gt;0,"X",""))</f>
        <v>X</v>
      </c>
    </row>
    <row r="25" s="1" customFormat="true" ht="15" hidden="true" customHeight="false" outlineLevel="0" collapsed="false">
      <c r="B25" s="58" t="s">
        <v>61</v>
      </c>
      <c r="C25" s="59" t="s">
        <v>62</v>
      </c>
      <c r="D25" s="60"/>
      <c r="E25" s="61"/>
      <c r="F25" s="61"/>
      <c r="G25" s="62"/>
      <c r="H25" s="63" t="n">
        <f aca="false">SUM(G26:G33)</f>
        <v>33021.029388</v>
      </c>
      <c r="I25" s="4"/>
      <c r="J25" s="40" t="s">
        <v>5</v>
      </c>
      <c r="K25" s="40" t="str">
        <f aca="false">IF(G25&gt;0,"X",IF(F25&gt;0,"X",""))</f>
        <v/>
      </c>
    </row>
    <row r="26" s="1" customFormat="true" ht="15" hidden="true" customHeight="false" outlineLevel="0" collapsed="false">
      <c r="A26" s="1" t="n">
        <v>31.15</v>
      </c>
      <c r="B26" s="54" t="s">
        <v>63</v>
      </c>
      <c r="C26" s="49" t="s">
        <v>64</v>
      </c>
      <c r="D26" s="50" t="s">
        <v>32</v>
      </c>
      <c r="E26" s="51" t="n">
        <v>175.08</v>
      </c>
      <c r="F26" s="51" t="n">
        <f aca="false">(A26*A$2)+A26</f>
        <v>37.38</v>
      </c>
      <c r="G26" s="52" t="n">
        <f aca="false">F26*E26</f>
        <v>6544.4904</v>
      </c>
      <c r="H26" s="65"/>
      <c r="I26" s="4"/>
      <c r="J26" s="40"/>
      <c r="K26" s="40" t="str">
        <f aca="false">IF(G26&gt;0,"X",IF(F26&gt;0,"X",""))</f>
        <v>X</v>
      </c>
    </row>
    <row r="27" s="1" customFormat="true" ht="15" hidden="true" customHeight="false" outlineLevel="0" collapsed="false">
      <c r="A27" s="1" t="n">
        <v>21.51</v>
      </c>
      <c r="B27" s="54" t="n">
        <v>6430</v>
      </c>
      <c r="C27" s="49" t="s">
        <v>65</v>
      </c>
      <c r="D27" s="50" t="s">
        <v>48</v>
      </c>
      <c r="E27" s="51" t="n">
        <v>65.75</v>
      </c>
      <c r="F27" s="51" t="n">
        <f aca="false">(A27*A$2)+A27</f>
        <v>25.812</v>
      </c>
      <c r="G27" s="52" t="n">
        <f aca="false">F27*E27</f>
        <v>1697.139</v>
      </c>
      <c r="H27" s="53"/>
      <c r="I27" s="4"/>
      <c r="J27" s="40"/>
      <c r="K27" s="40" t="str">
        <f aca="false">IF(G27&gt;0,"X",IF(F27&gt;0,"X",""))</f>
        <v>X</v>
      </c>
    </row>
    <row r="28" s="1" customFormat="true" ht="15" hidden="true" customHeight="false" outlineLevel="0" collapsed="false">
      <c r="A28" s="1" t="n">
        <v>23.17</v>
      </c>
      <c r="B28" s="54" t="n">
        <v>55835</v>
      </c>
      <c r="C28" s="49" t="s">
        <v>47</v>
      </c>
      <c r="D28" s="50" t="s">
        <v>48</v>
      </c>
      <c r="E28" s="51" t="n">
        <v>39.45</v>
      </c>
      <c r="F28" s="51" t="n">
        <f aca="false">(A28*A$2)+A28</f>
        <v>27.804</v>
      </c>
      <c r="G28" s="52" t="n">
        <f aca="false">F28*E28</f>
        <v>1096.8678</v>
      </c>
      <c r="H28" s="53"/>
      <c r="I28" s="4"/>
      <c r="J28" s="40"/>
      <c r="K28" s="40" t="str">
        <f aca="false">IF(G28&gt;0,"X",IF(F28&gt;0,"X",""))</f>
        <v>X</v>
      </c>
    </row>
    <row r="29" s="1" customFormat="true" ht="15" hidden="true" customHeight="false" outlineLevel="0" collapsed="false">
      <c r="A29" s="1" t="n">
        <v>6.17</v>
      </c>
      <c r="B29" s="54" t="s">
        <v>66</v>
      </c>
      <c r="C29" s="49" t="s">
        <v>67</v>
      </c>
      <c r="D29" s="50" t="s">
        <v>68</v>
      </c>
      <c r="E29" s="51" t="n">
        <v>1639</v>
      </c>
      <c r="F29" s="51" t="n">
        <f aca="false">(A29*A$2)+A29</f>
        <v>7.404</v>
      </c>
      <c r="G29" s="52" t="n">
        <f aca="false">F29*E29</f>
        <v>12135.156</v>
      </c>
      <c r="H29" s="53"/>
      <c r="I29" s="4"/>
      <c r="J29" s="40"/>
      <c r="K29" s="40" t="str">
        <f aca="false">IF(G29&gt;0,"X",IF(F29&gt;0,"X",""))</f>
        <v>X</v>
      </c>
    </row>
    <row r="30" s="1" customFormat="true" ht="15" hidden="true" customHeight="false" outlineLevel="0" collapsed="false">
      <c r="A30" s="1" t="n">
        <v>6.46</v>
      </c>
      <c r="B30" s="54" t="s">
        <v>69</v>
      </c>
      <c r="C30" s="49" t="s">
        <v>70</v>
      </c>
      <c r="D30" s="50" t="s">
        <v>68</v>
      </c>
      <c r="E30" s="51" t="n">
        <v>296</v>
      </c>
      <c r="F30" s="51" t="n">
        <f aca="false">(A30*A$2)+A30</f>
        <v>7.752</v>
      </c>
      <c r="G30" s="52" t="n">
        <f aca="false">F30*E30</f>
        <v>2294.592</v>
      </c>
      <c r="H30" s="53"/>
      <c r="I30" s="4"/>
      <c r="J30" s="40"/>
      <c r="K30" s="40" t="str">
        <f aca="false">IF(G30&gt;0,"X",IF(F30&gt;0,"X",""))</f>
        <v>X</v>
      </c>
    </row>
    <row r="31" s="1" customFormat="true" ht="15" hidden="true" customHeight="false" outlineLevel="0" collapsed="false">
      <c r="A31" s="1" t="n">
        <v>60.53</v>
      </c>
      <c r="B31" s="54" t="s">
        <v>71</v>
      </c>
      <c r="C31" s="49" t="s">
        <v>72</v>
      </c>
      <c r="D31" s="50" t="s">
        <v>48</v>
      </c>
      <c r="E31" s="51" t="n">
        <v>0.75</v>
      </c>
      <c r="F31" s="51" t="n">
        <f aca="false">(A31*A$2)+A31</f>
        <v>72.636</v>
      </c>
      <c r="G31" s="52" t="n">
        <f aca="false">F31*E31</f>
        <v>54.477</v>
      </c>
      <c r="H31" s="53"/>
      <c r="I31" s="4"/>
      <c r="J31" s="40"/>
      <c r="K31" s="40" t="str">
        <f aca="false">IF(G31&gt;0,"X",IF(F31&gt;0,"X",""))</f>
        <v>X</v>
      </c>
    </row>
    <row r="32" s="1" customFormat="true" ht="15" hidden="true" customHeight="false" outlineLevel="0" collapsed="false">
      <c r="A32" s="1" t="n">
        <v>269.29</v>
      </c>
      <c r="B32" s="54" t="s">
        <v>73</v>
      </c>
      <c r="C32" s="49" t="s">
        <v>74</v>
      </c>
      <c r="D32" s="50" t="s">
        <v>48</v>
      </c>
      <c r="E32" s="51" t="n">
        <v>25.36</v>
      </c>
      <c r="F32" s="51" t="n">
        <f aca="false">(A32*A$2)+A32</f>
        <v>323.148</v>
      </c>
      <c r="G32" s="52" t="n">
        <f aca="false">F32*E32</f>
        <v>8195.03328</v>
      </c>
      <c r="H32" s="53"/>
      <c r="I32" s="4"/>
      <c r="J32" s="40"/>
      <c r="K32" s="40" t="str">
        <f aca="false">IF(G32&gt;0,"X",IF(F32&gt;0,"X",""))</f>
        <v>X</v>
      </c>
    </row>
    <row r="33" s="1" customFormat="true" ht="15" hidden="true" customHeight="false" outlineLevel="0" collapsed="false">
      <c r="A33" s="1" t="n">
        <v>31.681</v>
      </c>
      <c r="B33" s="66"/>
      <c r="C33" s="49" t="s">
        <v>75</v>
      </c>
      <c r="D33" s="50" t="s">
        <v>32</v>
      </c>
      <c r="E33" s="51" t="n">
        <v>26.39</v>
      </c>
      <c r="F33" s="51" t="n">
        <f aca="false">(A33*A$2)+A33</f>
        <v>38.0172</v>
      </c>
      <c r="G33" s="52" t="n">
        <f aca="false">F33*E33</f>
        <v>1003.273908</v>
      </c>
      <c r="H33" s="67"/>
      <c r="I33" s="4"/>
      <c r="J33" s="40"/>
      <c r="K33" s="40" t="str">
        <f aca="false">IF(G33&gt;0,"X",IF(F33&gt;0,"X",""))</f>
        <v>X</v>
      </c>
    </row>
    <row r="34" s="1" customFormat="true" ht="16" hidden="true" customHeight="false" outlineLevel="0" collapsed="false">
      <c r="B34" s="33" t="s">
        <v>76</v>
      </c>
      <c r="C34" s="55" t="s">
        <v>77</v>
      </c>
      <c r="D34" s="35"/>
      <c r="E34" s="56"/>
      <c r="F34" s="56"/>
      <c r="G34" s="57"/>
      <c r="H34" s="39" t="n">
        <f aca="false">SUM(H35:H43)</f>
        <v>49253.95872</v>
      </c>
      <c r="I34" s="4"/>
      <c r="J34" s="40" t="s">
        <v>27</v>
      </c>
      <c r="K34" s="40" t="str">
        <f aca="false">IF(G34&gt;0,"X",IF(F34&gt;0,"X",""))</f>
        <v/>
      </c>
    </row>
    <row r="35" s="1" customFormat="true" ht="15" hidden="true" customHeight="false" outlineLevel="0" collapsed="false">
      <c r="B35" s="68" t="s">
        <v>78</v>
      </c>
      <c r="C35" s="59" t="s">
        <v>79</v>
      </c>
      <c r="D35" s="60"/>
      <c r="E35" s="61"/>
      <c r="F35" s="61"/>
      <c r="G35" s="64"/>
      <c r="H35" s="46" t="n">
        <f aca="false">SUM(G36:G43)</f>
        <v>49253.95872</v>
      </c>
      <c r="I35" s="4"/>
      <c r="J35" s="40" t="s">
        <v>5</v>
      </c>
      <c r="K35" s="40" t="str">
        <f aca="false">IF(G35&gt;0,"X",IF(F35&gt;0,"X",""))</f>
        <v/>
      </c>
    </row>
    <row r="36" s="1" customFormat="true" ht="15" hidden="true" customHeight="false" outlineLevel="0" collapsed="false">
      <c r="A36" s="1" t="n">
        <v>31.15</v>
      </c>
      <c r="B36" s="54" t="s">
        <v>63</v>
      </c>
      <c r="C36" s="49" t="s">
        <v>64</v>
      </c>
      <c r="D36" s="50" t="s">
        <v>32</v>
      </c>
      <c r="E36" s="51" t="n">
        <v>19.92</v>
      </c>
      <c r="F36" s="51" t="n">
        <f aca="false">(A36*A$2)+A36</f>
        <v>37.38</v>
      </c>
      <c r="G36" s="52" t="n">
        <f aca="false">F36*E36</f>
        <v>744.6096</v>
      </c>
      <c r="H36" s="53"/>
      <c r="I36" s="4"/>
      <c r="J36" s="40"/>
      <c r="K36" s="40" t="str">
        <f aca="false">IF(G36&gt;0,"X",IF(F36&gt;0,"X",""))</f>
        <v>X</v>
      </c>
    </row>
    <row r="37" s="1" customFormat="true" ht="15" hidden="true" customHeight="false" outlineLevel="0" collapsed="false">
      <c r="A37" s="1" t="n">
        <v>6.17</v>
      </c>
      <c r="B37" s="54" t="s">
        <v>66</v>
      </c>
      <c r="C37" s="49" t="s">
        <v>67</v>
      </c>
      <c r="D37" s="50" t="s">
        <v>68</v>
      </c>
      <c r="E37" s="51" t="n">
        <v>106</v>
      </c>
      <c r="F37" s="51" t="n">
        <f aca="false">(A37*A$2)+A37</f>
        <v>7.404</v>
      </c>
      <c r="G37" s="52" t="n">
        <f aca="false">F37*E37</f>
        <v>784.824</v>
      </c>
      <c r="H37" s="53"/>
      <c r="I37" s="4"/>
      <c r="J37" s="40"/>
      <c r="K37" s="40" t="str">
        <f aca="false">IF(G37&gt;0,"X",IF(F37&gt;0,"X",""))</f>
        <v>X</v>
      </c>
    </row>
    <row r="38" s="1" customFormat="true" ht="15" hidden="true" customHeight="false" outlineLevel="0" collapsed="false">
      <c r="A38" s="1" t="n">
        <v>6.46</v>
      </c>
      <c r="B38" s="54" t="s">
        <v>69</v>
      </c>
      <c r="C38" s="49" t="s">
        <v>70</v>
      </c>
      <c r="D38" s="50" t="s">
        <v>68</v>
      </c>
      <c r="E38" s="51" t="n">
        <v>16</v>
      </c>
      <c r="F38" s="51" t="n">
        <f aca="false">(A38*A$2)+A38</f>
        <v>7.752</v>
      </c>
      <c r="G38" s="52" t="n">
        <f aca="false">F38*E38</f>
        <v>124.032</v>
      </c>
      <c r="H38" s="53"/>
      <c r="I38" s="4"/>
      <c r="J38" s="40"/>
      <c r="K38" s="40" t="str">
        <f aca="false">IF(G38&gt;0,"X",IF(F38&gt;0,"X",""))</f>
        <v>X</v>
      </c>
    </row>
    <row r="39" s="1" customFormat="true" ht="15" hidden="true" customHeight="false" outlineLevel="0" collapsed="false">
      <c r="A39" s="1" t="n">
        <v>269.29</v>
      </c>
      <c r="B39" s="54" t="s">
        <v>73</v>
      </c>
      <c r="C39" s="49" t="s">
        <v>74</v>
      </c>
      <c r="D39" s="50" t="s">
        <v>48</v>
      </c>
      <c r="E39" s="51" t="n">
        <v>0.94</v>
      </c>
      <c r="F39" s="51" t="n">
        <f aca="false">(A39*A$2)+A39</f>
        <v>323.148</v>
      </c>
      <c r="G39" s="52" t="n">
        <f aca="false">F39*E39</f>
        <v>303.75912</v>
      </c>
      <c r="H39" s="53"/>
      <c r="I39" s="4"/>
      <c r="J39" s="40"/>
      <c r="K39" s="40" t="str">
        <f aca="false">IF(G39&gt;0,"X",IF(F39&gt;0,"X",""))</f>
        <v>X</v>
      </c>
    </row>
    <row r="40" s="1" customFormat="true" ht="15" hidden="true" customHeight="false" outlineLevel="0" collapsed="false">
      <c r="A40" s="1" t="n">
        <v>98.52</v>
      </c>
      <c r="B40" s="54"/>
      <c r="C40" s="69" t="s">
        <v>80</v>
      </c>
      <c r="D40" s="70" t="s">
        <v>58</v>
      </c>
      <c r="E40" s="71" t="n">
        <v>28.5</v>
      </c>
      <c r="F40" s="72" t="n">
        <v>218.61</v>
      </c>
      <c r="G40" s="73" t="n">
        <f aca="false">F40*E40</f>
        <v>6230.385</v>
      </c>
      <c r="H40" s="53"/>
      <c r="I40" s="4"/>
      <c r="J40" s="40"/>
      <c r="K40" s="40" t="str">
        <f aca="false">IF(G40&gt;0,"X",IF(F40&gt;0,"X",""))</f>
        <v>X</v>
      </c>
    </row>
    <row r="41" s="1" customFormat="true" ht="15" hidden="true" customHeight="false" outlineLevel="0" collapsed="false">
      <c r="A41" s="1" t="n">
        <v>103.8</v>
      </c>
      <c r="B41" s="74" t="s">
        <v>81</v>
      </c>
      <c r="C41" s="75" t="s">
        <v>82</v>
      </c>
      <c r="D41" s="76" t="s">
        <v>58</v>
      </c>
      <c r="E41" s="77" t="n">
        <v>87.9</v>
      </c>
      <c r="F41" s="78" t="n">
        <v>309.31</v>
      </c>
      <c r="G41" s="79" t="n">
        <f aca="false">F41*E41</f>
        <v>27188.349</v>
      </c>
      <c r="H41" s="53"/>
      <c r="I41" s="4"/>
      <c r="J41" s="40"/>
      <c r="K41" s="40" t="str">
        <f aca="false">IF(G41&gt;0,"X",IF(F41&gt;0,"X",""))</f>
        <v>X</v>
      </c>
    </row>
    <row r="42" s="1" customFormat="true" ht="15" hidden="true" customHeight="false" outlineLevel="0" collapsed="false">
      <c r="A42" s="1" t="n">
        <v>143.712</v>
      </c>
      <c r="B42" s="54"/>
      <c r="C42" s="69" t="s">
        <v>83</v>
      </c>
      <c r="D42" s="70" t="s">
        <v>58</v>
      </c>
      <c r="E42" s="71" t="n">
        <v>18</v>
      </c>
      <c r="F42" s="72" t="n">
        <v>312</v>
      </c>
      <c r="G42" s="73" t="n">
        <f aca="false">F42*E42</f>
        <v>5616</v>
      </c>
      <c r="H42" s="53"/>
      <c r="I42" s="4"/>
      <c r="J42" s="40"/>
      <c r="K42" s="40" t="str">
        <f aca="false">IF(G42&gt;0,"X",IF(F42&gt;0,"X",""))</f>
        <v>X</v>
      </c>
    </row>
    <row r="43" s="1" customFormat="true" ht="15" hidden="true" customHeight="false" outlineLevel="0" collapsed="false">
      <c r="A43" s="1" t="n">
        <v>399.3</v>
      </c>
      <c r="B43" s="66"/>
      <c r="C43" s="69" t="s">
        <v>84</v>
      </c>
      <c r="D43" s="70" t="s">
        <v>58</v>
      </c>
      <c r="E43" s="71" t="n">
        <v>17</v>
      </c>
      <c r="F43" s="72" t="n">
        <v>486</v>
      </c>
      <c r="G43" s="73" t="n">
        <f aca="false">IF($E43=0,0,ROUND($E43*$F43,2))</f>
        <v>8262</v>
      </c>
      <c r="H43" s="53"/>
      <c r="I43" s="4"/>
      <c r="J43" s="40"/>
      <c r="K43" s="40" t="str">
        <f aca="false">IF(G43&gt;0,"X",IF(F43&gt;0,"X",""))</f>
        <v>X</v>
      </c>
    </row>
    <row r="44" s="1" customFormat="true" ht="16" hidden="true" customHeight="false" outlineLevel="0" collapsed="false">
      <c r="B44" s="33" t="s">
        <v>85</v>
      </c>
      <c r="C44" s="55" t="s">
        <v>86</v>
      </c>
      <c r="D44" s="35"/>
      <c r="E44" s="56"/>
      <c r="F44" s="56"/>
      <c r="G44" s="80"/>
      <c r="H44" s="39" t="n">
        <f aca="false">SUM(H45:H46)</f>
        <v>1943.02224</v>
      </c>
      <c r="I44" s="4"/>
      <c r="J44" s="40" t="s">
        <v>27</v>
      </c>
      <c r="K44" s="40" t="str">
        <f aca="false">IF(G44&gt;0,"X",IF(F44&gt;0,"X",""))</f>
        <v/>
      </c>
    </row>
    <row r="45" s="1" customFormat="true" ht="15" hidden="true" customHeight="false" outlineLevel="0" collapsed="false">
      <c r="B45" s="58" t="s">
        <v>87</v>
      </c>
      <c r="C45" s="59" t="s">
        <v>88</v>
      </c>
      <c r="D45" s="60"/>
      <c r="E45" s="61"/>
      <c r="F45" s="61"/>
      <c r="G45" s="62"/>
      <c r="H45" s="67" t="n">
        <f aca="false">SUM(G46)</f>
        <v>1943.02224</v>
      </c>
      <c r="I45" s="4"/>
      <c r="J45" s="40" t="s">
        <v>5</v>
      </c>
      <c r="K45" s="40" t="str">
        <f aca="false">IF(G45&gt;0,"X",IF(F45&gt;0,"X",""))</f>
        <v/>
      </c>
    </row>
    <row r="46" s="1" customFormat="true" ht="15" hidden="true" customHeight="false" outlineLevel="0" collapsed="false">
      <c r="A46" s="1" t="n">
        <v>33.86</v>
      </c>
      <c r="B46" s="54" t="s">
        <v>89</v>
      </c>
      <c r="C46" s="49" t="s">
        <v>90</v>
      </c>
      <c r="D46" s="50" t="s">
        <v>32</v>
      </c>
      <c r="E46" s="51" t="n">
        <v>47.82</v>
      </c>
      <c r="F46" s="51" t="n">
        <f aca="false">(A46*A$2)+A46</f>
        <v>40.632</v>
      </c>
      <c r="G46" s="52" t="n">
        <f aca="false">F46*E46</f>
        <v>1943.02224</v>
      </c>
      <c r="H46" s="53"/>
      <c r="I46" s="4"/>
      <c r="J46" s="40"/>
      <c r="K46" s="40" t="str">
        <f aca="false">IF(G46&gt;0,"X",IF(F46&gt;0,"X",""))</f>
        <v>X</v>
      </c>
    </row>
    <row r="47" s="1" customFormat="true" ht="16" hidden="true" customHeight="false" outlineLevel="0" collapsed="false">
      <c r="B47" s="33" t="s">
        <v>91</v>
      </c>
      <c r="C47" s="55" t="s">
        <v>92</v>
      </c>
      <c r="D47" s="35"/>
      <c r="E47" s="56"/>
      <c r="F47" s="56"/>
      <c r="G47" s="80"/>
      <c r="H47" s="39" t="n">
        <f aca="false">SUM(H48:H49)</f>
        <v>373.51524</v>
      </c>
      <c r="I47" s="4"/>
      <c r="J47" s="40" t="s">
        <v>27</v>
      </c>
      <c r="K47" s="40" t="str">
        <f aca="false">IF(G47&gt;0,"X",IF(F47&gt;0,"X",""))</f>
        <v/>
      </c>
    </row>
    <row r="48" s="1" customFormat="true" ht="15" hidden="true" customHeight="false" outlineLevel="0" collapsed="false">
      <c r="B48" s="58" t="s">
        <v>93</v>
      </c>
      <c r="C48" s="59" t="s">
        <v>92</v>
      </c>
      <c r="D48" s="60"/>
      <c r="E48" s="61"/>
      <c r="F48" s="61"/>
      <c r="G48" s="62"/>
      <c r="H48" s="67" t="n">
        <f aca="false">SUM(G49)</f>
        <v>373.51524</v>
      </c>
      <c r="I48" s="4"/>
      <c r="J48" s="40" t="s">
        <v>5</v>
      </c>
      <c r="K48" s="40" t="str">
        <f aca="false">IF(G48&gt;0,"X",IF(F48&gt;0,"X",""))</f>
        <v/>
      </c>
    </row>
    <row r="49" s="1" customFormat="true" ht="15" hidden="true" customHeight="false" outlineLevel="0" collapsed="false">
      <c r="A49" s="1" t="n">
        <v>4.57</v>
      </c>
      <c r="B49" s="54" t="s">
        <v>94</v>
      </c>
      <c r="C49" s="49" t="s">
        <v>95</v>
      </c>
      <c r="D49" s="50" t="s">
        <v>32</v>
      </c>
      <c r="E49" s="51" t="n">
        <v>68.11</v>
      </c>
      <c r="F49" s="51" t="n">
        <f aca="false">(A49*A$2)+A49</f>
        <v>5.484</v>
      </c>
      <c r="G49" s="52" t="n">
        <f aca="false">F49*E49</f>
        <v>373.51524</v>
      </c>
      <c r="H49" s="53"/>
      <c r="I49" s="4"/>
      <c r="J49" s="40"/>
      <c r="K49" s="40" t="str">
        <f aca="false">IF(G49&gt;0,"X",IF(F49&gt;0,"X",""))</f>
        <v>X</v>
      </c>
    </row>
    <row r="50" s="1" customFormat="true" ht="16" hidden="true" customHeight="false" outlineLevel="0" collapsed="false">
      <c r="B50" s="33" t="s">
        <v>96</v>
      </c>
      <c r="C50" s="55" t="s">
        <v>97</v>
      </c>
      <c r="D50" s="35"/>
      <c r="E50" s="56"/>
      <c r="F50" s="56"/>
      <c r="G50" s="80"/>
      <c r="H50" s="39" t="n">
        <f aca="false">SUM(H51:H56)</f>
        <v>193620.99</v>
      </c>
      <c r="I50" s="4"/>
      <c r="J50" s="40" t="s">
        <v>27</v>
      </c>
      <c r="K50" s="40" t="str">
        <f aca="false">IF(G50&gt;0,"X",IF(F50&gt;0,"X",""))</f>
        <v/>
      </c>
    </row>
    <row r="51" s="1" customFormat="true" ht="15" hidden="true" customHeight="false" outlineLevel="0" collapsed="false">
      <c r="B51" s="58" t="s">
        <v>98</v>
      </c>
      <c r="C51" s="59" t="s">
        <v>99</v>
      </c>
      <c r="D51" s="60"/>
      <c r="E51" s="61"/>
      <c r="F51" s="61"/>
      <c r="G51" s="62"/>
      <c r="H51" s="67" t="n">
        <f aca="false">SUM(G52:G54)</f>
        <v>184654.59</v>
      </c>
      <c r="I51" s="4"/>
      <c r="J51" s="40" t="s">
        <v>5</v>
      </c>
      <c r="K51" s="40" t="str">
        <f aca="false">IF(G51&gt;0,"X",IF(F51&gt;0,"X",""))</f>
        <v/>
      </c>
    </row>
    <row r="52" s="1" customFormat="true" ht="15" hidden="true" customHeight="false" outlineLevel="0" collapsed="false">
      <c r="A52" s="1" t="n">
        <v>66.312</v>
      </c>
      <c r="B52" s="74" t="s">
        <v>81</v>
      </c>
      <c r="C52" s="75" t="s">
        <v>100</v>
      </c>
      <c r="D52" s="76" t="s">
        <v>58</v>
      </c>
      <c r="E52" s="77" t="n">
        <v>810.5</v>
      </c>
      <c r="F52" s="78" t="n">
        <v>82.67</v>
      </c>
      <c r="G52" s="79" t="n">
        <f aca="false">F52*E52</f>
        <v>67004.035</v>
      </c>
      <c r="H52" s="53"/>
      <c r="I52" s="4"/>
      <c r="J52" s="40"/>
      <c r="K52" s="40" t="str">
        <f aca="false">IF(G52&gt;0,"X",IF(F52&gt;0,"X",""))</f>
        <v>X</v>
      </c>
    </row>
    <row r="53" s="1" customFormat="true" ht="15" hidden="true" customHeight="false" outlineLevel="0" collapsed="false">
      <c r="A53" s="1" t="n">
        <v>98.52</v>
      </c>
      <c r="B53" s="54"/>
      <c r="C53" s="69" t="s">
        <v>80</v>
      </c>
      <c r="D53" s="70" t="s">
        <v>58</v>
      </c>
      <c r="E53" s="71" t="n">
        <v>512</v>
      </c>
      <c r="F53" s="72" t="n">
        <v>218.61</v>
      </c>
      <c r="G53" s="52" t="n">
        <f aca="false">F53*E53</f>
        <v>111928.32</v>
      </c>
      <c r="H53" s="53"/>
      <c r="I53" s="4"/>
      <c r="J53" s="40"/>
      <c r="K53" s="40" t="str">
        <f aca="false">IF(G53&gt;0,"X",IF(F53&gt;0,"X",""))</f>
        <v>X</v>
      </c>
    </row>
    <row r="54" s="1" customFormat="true" ht="15" hidden="true" customHeight="false" outlineLevel="0" collapsed="false">
      <c r="A54" s="1" t="n">
        <v>103.8</v>
      </c>
      <c r="B54" s="74" t="s">
        <v>81</v>
      </c>
      <c r="C54" s="74" t="s">
        <v>82</v>
      </c>
      <c r="D54" s="81" t="s">
        <v>58</v>
      </c>
      <c r="E54" s="78" t="n">
        <v>18.5</v>
      </c>
      <c r="F54" s="78" t="n">
        <v>309.31</v>
      </c>
      <c r="G54" s="79" t="n">
        <f aca="false">F54*E54</f>
        <v>5722.235</v>
      </c>
      <c r="H54" s="53"/>
      <c r="I54" s="4"/>
      <c r="J54" s="40"/>
      <c r="K54" s="40" t="str">
        <f aca="false">IF(G54&gt;0,"X",IF(F54&gt;0,"X",""))</f>
        <v>X</v>
      </c>
    </row>
    <row r="55" s="1" customFormat="true" ht="15" hidden="true" customHeight="false" outlineLevel="0" collapsed="false">
      <c r="B55" s="58" t="s">
        <v>101</v>
      </c>
      <c r="C55" s="59" t="s">
        <v>102</v>
      </c>
      <c r="D55" s="60"/>
      <c r="E55" s="61"/>
      <c r="F55" s="82"/>
      <c r="G55" s="62"/>
      <c r="H55" s="63" t="n">
        <f aca="false">SUM(G56)</f>
        <v>8966.4</v>
      </c>
      <c r="I55" s="4"/>
      <c r="J55" s="40" t="s">
        <v>5</v>
      </c>
      <c r="K55" s="40" t="str">
        <f aca="false">IF(G55&gt;0,"X",IF(F55&gt;0,"X",""))</f>
        <v/>
      </c>
    </row>
    <row r="56" s="1" customFormat="true" ht="15" hidden="true" customHeight="false" outlineLevel="0" collapsed="false">
      <c r="A56" s="1" t="n">
        <v>23.35</v>
      </c>
      <c r="B56" s="54" t="s">
        <v>103</v>
      </c>
      <c r="C56" s="49" t="s">
        <v>104</v>
      </c>
      <c r="D56" s="50" t="s">
        <v>32</v>
      </c>
      <c r="E56" s="51" t="n">
        <v>320</v>
      </c>
      <c r="F56" s="51" t="n">
        <f aca="false">(A56*A$2)+A56</f>
        <v>28.02</v>
      </c>
      <c r="G56" s="52" t="n">
        <f aca="false">F56*E56</f>
        <v>8966.4</v>
      </c>
      <c r="H56" s="53"/>
      <c r="I56" s="4"/>
      <c r="J56" s="40"/>
      <c r="K56" s="40" t="str">
        <f aca="false">IF(G56&gt;0,"X",IF(F56&gt;0,"X",""))</f>
        <v>X</v>
      </c>
    </row>
    <row r="57" s="1" customFormat="true" ht="16" hidden="true" customHeight="false" outlineLevel="0" collapsed="false">
      <c r="B57" s="33" t="s">
        <v>105</v>
      </c>
      <c r="C57" s="55" t="s">
        <v>106</v>
      </c>
      <c r="D57" s="35"/>
      <c r="E57" s="56"/>
      <c r="F57" s="56"/>
      <c r="G57" s="80"/>
      <c r="H57" s="39" t="n">
        <f aca="false">SUM(H58:H61)</f>
        <v>3164.15376</v>
      </c>
      <c r="I57" s="4"/>
      <c r="J57" s="40" t="s">
        <v>27</v>
      </c>
      <c r="K57" s="40" t="str">
        <f aca="false">IF(G57&gt;0,"X",IF(F57&gt;0,"X",""))</f>
        <v/>
      </c>
    </row>
    <row r="58" s="1" customFormat="true" ht="15" hidden="true" customHeight="false" outlineLevel="0" collapsed="false">
      <c r="B58" s="58" t="s">
        <v>107</v>
      </c>
      <c r="C58" s="59" t="s">
        <v>108</v>
      </c>
      <c r="D58" s="60"/>
      <c r="E58" s="61"/>
      <c r="F58" s="61"/>
      <c r="G58" s="62"/>
      <c r="H58" s="67" t="n">
        <f aca="false">SUM(G59:G61)</f>
        <v>3164.15376</v>
      </c>
      <c r="I58" s="4"/>
      <c r="J58" s="40" t="s">
        <v>5</v>
      </c>
      <c r="K58" s="40" t="str">
        <f aca="false">IF(G58&gt;0,"X",IF(F58&gt;0,"X",""))</f>
        <v/>
      </c>
    </row>
    <row r="59" s="1" customFormat="true" ht="15" hidden="true" customHeight="false" outlineLevel="0" collapsed="false">
      <c r="A59" s="1" t="n">
        <v>2.98</v>
      </c>
      <c r="B59" s="54" t="s">
        <v>109</v>
      </c>
      <c r="C59" s="49" t="s">
        <v>110</v>
      </c>
      <c r="D59" s="50" t="s">
        <v>32</v>
      </c>
      <c r="E59" s="51" t="n">
        <v>95.64</v>
      </c>
      <c r="F59" s="51" t="n">
        <f aca="false">(A59*A$2)+A59</f>
        <v>3.576</v>
      </c>
      <c r="G59" s="52" t="n">
        <f aca="false">F59*E59</f>
        <v>342.00864</v>
      </c>
      <c r="H59" s="65"/>
      <c r="I59" s="4"/>
      <c r="J59" s="40"/>
      <c r="K59" s="40" t="str">
        <f aca="false">IF(G59&gt;0,"X",IF(F59&gt;0,"X",""))</f>
        <v>X</v>
      </c>
    </row>
    <row r="60" s="1" customFormat="true" ht="15" hidden="true" customHeight="false" outlineLevel="0" collapsed="false">
      <c r="A60" s="1" t="n">
        <v>15.53</v>
      </c>
      <c r="B60" s="54" t="n">
        <v>5993</v>
      </c>
      <c r="C60" s="49" t="s">
        <v>111</v>
      </c>
      <c r="D60" s="50" t="s">
        <v>32</v>
      </c>
      <c r="E60" s="51" t="n">
        <v>95.64</v>
      </c>
      <c r="F60" s="51" t="n">
        <f aca="false">(A60*A$2)+A60</f>
        <v>18.636</v>
      </c>
      <c r="G60" s="52" t="n">
        <f aca="false">F60*E60</f>
        <v>1782.34704</v>
      </c>
      <c r="H60" s="53"/>
      <c r="I60" s="4"/>
      <c r="J60" s="40"/>
      <c r="K60" s="40" t="str">
        <f aca="false">IF(G60&gt;0,"X",IF(F60&gt;0,"X",""))</f>
        <v>X</v>
      </c>
    </row>
    <row r="61" s="1" customFormat="true" ht="15" hidden="true" customHeight="false" outlineLevel="0" collapsed="false">
      <c r="A61" s="1" t="n">
        <v>9.06</v>
      </c>
      <c r="B61" s="54" t="n">
        <v>5995</v>
      </c>
      <c r="C61" s="49" t="s">
        <v>112</v>
      </c>
      <c r="D61" s="50" t="s">
        <v>32</v>
      </c>
      <c r="E61" s="51" t="n">
        <v>95.64</v>
      </c>
      <c r="F61" s="51" t="n">
        <f aca="false">(A61*A$2)+A61</f>
        <v>10.872</v>
      </c>
      <c r="G61" s="52" t="n">
        <f aca="false">F61*E61</f>
        <v>1039.79808</v>
      </c>
      <c r="H61" s="53"/>
      <c r="I61" s="4"/>
      <c r="J61" s="40"/>
      <c r="K61" s="40" t="str">
        <f aca="false">IF(G61&gt;0,"X",IF(F61&gt;0,"X",""))</f>
        <v>X</v>
      </c>
    </row>
    <row r="62" s="1" customFormat="true" ht="16" hidden="true" customHeight="false" outlineLevel="0" collapsed="false">
      <c r="B62" s="33" t="s">
        <v>113</v>
      </c>
      <c r="C62" s="83" t="s">
        <v>114</v>
      </c>
      <c r="D62" s="35"/>
      <c r="E62" s="56"/>
      <c r="F62" s="56"/>
      <c r="G62" s="80"/>
      <c r="H62" s="39" t="n">
        <f aca="false">SUM(H63:H66)</f>
        <v>12179.2968</v>
      </c>
      <c r="I62" s="4"/>
      <c r="J62" s="40" t="s">
        <v>27</v>
      </c>
      <c r="K62" s="40" t="str">
        <f aca="false">IF(G62&gt;0,"X",IF(F62&gt;0,"X",""))</f>
        <v/>
      </c>
    </row>
    <row r="63" s="1" customFormat="true" ht="15" hidden="true" customHeight="false" outlineLevel="0" collapsed="false">
      <c r="B63" s="58" t="s">
        <v>115</v>
      </c>
      <c r="C63" s="59" t="s">
        <v>116</v>
      </c>
      <c r="D63" s="60"/>
      <c r="E63" s="61"/>
      <c r="F63" s="61"/>
      <c r="G63" s="62"/>
      <c r="H63" s="67" t="n">
        <f aca="false">SUM(G64:G66)</f>
        <v>12179.2968</v>
      </c>
      <c r="I63" s="4"/>
      <c r="J63" s="40" t="s">
        <v>5</v>
      </c>
      <c r="K63" s="40" t="str">
        <f aca="false">IF(G63&gt;0,"X",IF(F63&gt;0,"X",""))</f>
        <v/>
      </c>
    </row>
    <row r="64" s="1" customFormat="true" ht="15" hidden="true" customHeight="false" outlineLevel="0" collapsed="false">
      <c r="A64" s="1" t="n">
        <v>2.11</v>
      </c>
      <c r="B64" s="54" t="s">
        <v>117</v>
      </c>
      <c r="C64" s="49" t="s">
        <v>118</v>
      </c>
      <c r="D64" s="50" t="s">
        <v>32</v>
      </c>
      <c r="E64" s="51" t="n">
        <v>226.6</v>
      </c>
      <c r="F64" s="51" t="n">
        <f aca="false">(A64*A$2)+A64</f>
        <v>2.532</v>
      </c>
      <c r="G64" s="52" t="n">
        <f aca="false">F64*E64</f>
        <v>573.7512</v>
      </c>
      <c r="H64" s="53"/>
      <c r="I64" s="4"/>
      <c r="J64" s="40"/>
      <c r="K64" s="40" t="str">
        <f aca="false">IF(G64&gt;0,"X",IF(F64&gt;0,"X",""))</f>
        <v>X</v>
      </c>
    </row>
    <row r="65" s="1" customFormat="true" ht="15" hidden="true" customHeight="false" outlineLevel="0" collapsed="false">
      <c r="A65" s="1" t="n">
        <v>30.32</v>
      </c>
      <c r="B65" s="54" t="s">
        <v>119</v>
      </c>
      <c r="C65" s="49" t="s">
        <v>120</v>
      </c>
      <c r="D65" s="50" t="s">
        <v>32</v>
      </c>
      <c r="E65" s="51" t="n">
        <v>226.6</v>
      </c>
      <c r="F65" s="51" t="n">
        <f aca="false">(A65*A$2)+A65</f>
        <v>36.384</v>
      </c>
      <c r="G65" s="52" t="n">
        <f aca="false">F65*E65</f>
        <v>8244.6144</v>
      </c>
      <c r="H65" s="53"/>
      <c r="I65" s="4"/>
      <c r="J65" s="40"/>
      <c r="K65" s="40" t="str">
        <f aca="false">IF(G65&gt;0,"X",IF(F65&gt;0,"X",""))</f>
        <v>X</v>
      </c>
    </row>
    <row r="66" s="1" customFormat="true" ht="15" hidden="true" customHeight="false" outlineLevel="0" collapsed="false">
      <c r="A66" s="1" t="n">
        <v>12.36</v>
      </c>
      <c r="B66" s="54" t="s">
        <v>121</v>
      </c>
      <c r="C66" s="49" t="s">
        <v>122</v>
      </c>
      <c r="D66" s="50" t="s">
        <v>32</v>
      </c>
      <c r="E66" s="51" t="n">
        <v>226.6</v>
      </c>
      <c r="F66" s="51" t="n">
        <f aca="false">(A66*A$2)+A66</f>
        <v>14.832</v>
      </c>
      <c r="G66" s="52" t="n">
        <f aca="false">F66*E66</f>
        <v>3360.9312</v>
      </c>
      <c r="H66" s="53"/>
      <c r="I66" s="4"/>
      <c r="J66" s="40"/>
      <c r="K66" s="40" t="str">
        <f aca="false">IF(G66&gt;0,"X",IF(F66&gt;0,"X",""))</f>
        <v>X</v>
      </c>
    </row>
    <row r="67" s="1" customFormat="true" ht="16" hidden="true" customHeight="false" outlineLevel="0" collapsed="false">
      <c r="B67" s="33" t="s">
        <v>123</v>
      </c>
      <c r="C67" s="55" t="s">
        <v>124</v>
      </c>
      <c r="D67" s="35"/>
      <c r="E67" s="56"/>
      <c r="F67" s="56"/>
      <c r="G67" s="80"/>
      <c r="H67" s="39" t="n">
        <f aca="false">SUM(H68:H70)</f>
        <v>53887.512</v>
      </c>
      <c r="I67" s="4"/>
      <c r="J67" s="40"/>
      <c r="K67" s="40"/>
    </row>
    <row r="68" s="1" customFormat="true" ht="15" hidden="true" customHeight="false" outlineLevel="0" collapsed="false">
      <c r="B68" s="58" t="s">
        <v>125</v>
      </c>
      <c r="C68" s="59" t="s">
        <v>126</v>
      </c>
      <c r="D68" s="60"/>
      <c r="E68" s="61"/>
      <c r="F68" s="61"/>
      <c r="G68" s="62"/>
      <c r="H68" s="67" t="n">
        <f aca="false">SUM(G69:G70)</f>
        <v>53887.512</v>
      </c>
      <c r="I68" s="4"/>
      <c r="J68" s="40"/>
      <c r="K68" s="40"/>
    </row>
    <row r="69" s="1" customFormat="true" ht="15" hidden="true" customHeight="false" outlineLevel="0" collapsed="false">
      <c r="A69" s="84" t="n">
        <v>808.08</v>
      </c>
      <c r="B69" s="54" t="s">
        <v>127</v>
      </c>
      <c r="C69" s="49" t="s">
        <v>128</v>
      </c>
      <c r="D69" s="50" t="s">
        <v>129</v>
      </c>
      <c r="E69" s="51" t="n">
        <v>24</v>
      </c>
      <c r="F69" s="51" t="n">
        <f aca="false">(A69*A$2)+A69</f>
        <v>969.696</v>
      </c>
      <c r="G69" s="52" t="n">
        <f aca="false">F69*E69</f>
        <v>23272.704</v>
      </c>
      <c r="H69" s="53"/>
      <c r="I69" s="4"/>
      <c r="J69" s="40"/>
      <c r="K69" s="40"/>
    </row>
    <row r="70" s="1" customFormat="true" ht="15" hidden="true" customHeight="false" outlineLevel="0" collapsed="false">
      <c r="A70" s="84" t="n">
        <v>171.5</v>
      </c>
      <c r="B70" s="54" t="n">
        <v>72120</v>
      </c>
      <c r="C70" s="49" t="s">
        <v>130</v>
      </c>
      <c r="D70" s="50" t="s">
        <v>32</v>
      </c>
      <c r="E70" s="51" t="n">
        <v>148.76</v>
      </c>
      <c r="F70" s="51" t="n">
        <f aca="false">(A70*A$2)+A70</f>
        <v>205.8</v>
      </c>
      <c r="G70" s="52" t="n">
        <f aca="false">F70*E70</f>
        <v>30614.808</v>
      </c>
      <c r="H70" s="53"/>
      <c r="I70" s="4"/>
      <c r="J70" s="40"/>
      <c r="K70" s="40"/>
    </row>
    <row r="71" s="1" customFormat="true" ht="16" hidden="true" customHeight="false" outlineLevel="0" collapsed="false">
      <c r="B71" s="33" t="s">
        <v>131</v>
      </c>
      <c r="C71" s="55" t="s">
        <v>132</v>
      </c>
      <c r="D71" s="35"/>
      <c r="E71" s="56"/>
      <c r="F71" s="56"/>
      <c r="G71" s="80"/>
      <c r="H71" s="39" t="n">
        <f aca="false">SUM(H72:H75)</f>
        <v>2968.07712</v>
      </c>
      <c r="I71" s="4"/>
      <c r="J71" s="40" t="s">
        <v>27</v>
      </c>
      <c r="K71" s="40" t="str">
        <f aca="false">IF(G71&gt;0,"X",IF(F71&gt;0,"X",""))</f>
        <v/>
      </c>
    </row>
    <row r="72" s="1" customFormat="true" ht="15" hidden="true" customHeight="false" outlineLevel="0" collapsed="false">
      <c r="B72" s="58" t="s">
        <v>133</v>
      </c>
      <c r="C72" s="59" t="s">
        <v>134</v>
      </c>
      <c r="D72" s="60"/>
      <c r="E72" s="61"/>
      <c r="F72" s="61"/>
      <c r="G72" s="62"/>
      <c r="H72" s="67" t="n">
        <f aca="false">SUM(G73)</f>
        <v>1192.43952</v>
      </c>
      <c r="I72" s="4"/>
      <c r="J72" s="40" t="s">
        <v>5</v>
      </c>
      <c r="K72" s="40" t="str">
        <f aca="false">IF(G72&gt;0,"X",IF(F72&gt;0,"X",""))</f>
        <v/>
      </c>
    </row>
    <row r="73" s="1" customFormat="true" ht="15" hidden="true" customHeight="false" outlineLevel="0" collapsed="false">
      <c r="A73" s="1" t="n">
        <v>10.39</v>
      </c>
      <c r="B73" s="54" t="s">
        <v>135</v>
      </c>
      <c r="C73" s="49" t="s">
        <v>136</v>
      </c>
      <c r="D73" s="50" t="s">
        <v>32</v>
      </c>
      <c r="E73" s="51" t="n">
        <v>95.64</v>
      </c>
      <c r="F73" s="51" t="n">
        <f aca="false">(A73*A$2)+A73</f>
        <v>12.468</v>
      </c>
      <c r="G73" s="52" t="n">
        <f aca="false">F73*E73</f>
        <v>1192.43952</v>
      </c>
      <c r="H73" s="53"/>
      <c r="I73" s="4"/>
      <c r="J73" s="40"/>
      <c r="K73" s="40" t="str">
        <f aca="false">IF(G73&gt;0,"X",IF(F73&gt;0,"X",""))</f>
        <v>X</v>
      </c>
    </row>
    <row r="74" s="1" customFormat="true" ht="15" hidden="true" customHeight="false" outlineLevel="0" collapsed="false">
      <c r="B74" s="58" t="s">
        <v>137</v>
      </c>
      <c r="C74" s="59" t="s">
        <v>138</v>
      </c>
      <c r="D74" s="60"/>
      <c r="E74" s="61"/>
      <c r="F74" s="61"/>
      <c r="G74" s="62"/>
      <c r="H74" s="63" t="n">
        <f aca="false">SUM(G75)</f>
        <v>1775.6376</v>
      </c>
      <c r="I74" s="4"/>
      <c r="J74" s="40" t="s">
        <v>5</v>
      </c>
      <c r="K74" s="40" t="str">
        <f aca="false">IF(G74&gt;0,"X",IF(F74&gt;0,"X",""))</f>
        <v/>
      </c>
    </row>
    <row r="75" s="1" customFormat="true" ht="15" hidden="true" customHeight="false" outlineLevel="0" collapsed="false">
      <c r="A75" s="1" t="n">
        <v>6.53</v>
      </c>
      <c r="B75" s="54" t="s">
        <v>139</v>
      </c>
      <c r="C75" s="49" t="s">
        <v>140</v>
      </c>
      <c r="D75" s="50" t="s">
        <v>32</v>
      </c>
      <c r="E75" s="51" t="n">
        <v>226.6</v>
      </c>
      <c r="F75" s="51" t="n">
        <f aca="false">(A75*A$2)+A75</f>
        <v>7.836</v>
      </c>
      <c r="G75" s="52" t="n">
        <f aca="false">F75*E75</f>
        <v>1775.6376</v>
      </c>
      <c r="H75" s="65"/>
      <c r="I75" s="4"/>
      <c r="J75" s="40"/>
      <c r="K75" s="40" t="str">
        <f aca="false">IF(G75&gt;0,"X",IF(F75&gt;0,"X",""))</f>
        <v>X</v>
      </c>
    </row>
    <row r="76" s="1" customFormat="true" ht="16" hidden="true" customHeight="false" outlineLevel="0" collapsed="false">
      <c r="B76" s="33" t="s">
        <v>141</v>
      </c>
      <c r="C76" s="83" t="s">
        <v>142</v>
      </c>
      <c r="D76" s="35"/>
      <c r="E76" s="56"/>
      <c r="F76" s="56"/>
      <c r="G76" s="80"/>
      <c r="H76" s="39" t="n">
        <f aca="false">SUM(H77:H100)</f>
        <v>11905.8648</v>
      </c>
      <c r="I76" s="4"/>
      <c r="J76" s="40" t="s">
        <v>27</v>
      </c>
      <c r="K76" s="40" t="str">
        <f aca="false">IF(G76&gt;0,"X",IF(F76&gt;0,"X",""))</f>
        <v/>
      </c>
    </row>
    <row r="77" s="1" customFormat="true" ht="15" hidden="true" customHeight="false" outlineLevel="0" collapsed="false">
      <c r="B77" s="58" t="s">
        <v>143</v>
      </c>
      <c r="C77" s="59" t="s">
        <v>144</v>
      </c>
      <c r="D77" s="60"/>
      <c r="E77" s="61"/>
      <c r="F77" s="61"/>
      <c r="G77" s="62"/>
      <c r="H77" s="67" t="n">
        <f aca="false">SUM(G78:G82)</f>
        <v>2643.228</v>
      </c>
      <c r="I77" s="4"/>
      <c r="J77" s="40" t="s">
        <v>5</v>
      </c>
      <c r="K77" s="40" t="str">
        <f aca="false">IF(G77&gt;0,"X",IF(F77&gt;0,"X",""))</f>
        <v/>
      </c>
    </row>
    <row r="78" s="1" customFormat="true" ht="15" hidden="true" customHeight="false" outlineLevel="0" collapsed="false">
      <c r="A78" s="1" t="n">
        <v>7.104</v>
      </c>
      <c r="B78" s="54"/>
      <c r="C78" s="49" t="s">
        <v>145</v>
      </c>
      <c r="D78" s="50" t="s">
        <v>58</v>
      </c>
      <c r="E78" s="51" t="n">
        <v>222</v>
      </c>
      <c r="F78" s="72" t="n">
        <v>6.51</v>
      </c>
      <c r="G78" s="52" t="n">
        <f aca="false">F78*E78</f>
        <v>1445.22</v>
      </c>
      <c r="H78" s="53"/>
      <c r="I78" s="4"/>
      <c r="J78" s="40"/>
      <c r="K78" s="40" t="str">
        <f aca="false">IF(G78&gt;0,"X",IF(F78&gt;0,"X",""))</f>
        <v>X</v>
      </c>
    </row>
    <row r="79" s="1" customFormat="true" ht="15" hidden="true" customHeight="false" outlineLevel="0" collapsed="false">
      <c r="A79" s="1" t="n">
        <v>44.4</v>
      </c>
      <c r="B79" s="54"/>
      <c r="C79" s="49" t="s">
        <v>146</v>
      </c>
      <c r="D79" s="50" t="s">
        <v>129</v>
      </c>
      <c r="E79" s="51" t="n">
        <v>19</v>
      </c>
      <c r="F79" s="51" t="n">
        <f aca="false">(A79*A$2)+A79</f>
        <v>53.28</v>
      </c>
      <c r="G79" s="52" t="n">
        <f aca="false">F79*E79</f>
        <v>1012.32</v>
      </c>
      <c r="H79" s="53"/>
      <c r="I79" s="4"/>
      <c r="J79" s="40"/>
      <c r="K79" s="40" t="str">
        <f aca="false">IF(G79&gt;0,"X",IF(F79&gt;0,"X",""))</f>
        <v>X</v>
      </c>
    </row>
    <row r="80" s="1" customFormat="true" ht="15" hidden="true" customHeight="false" outlineLevel="0" collapsed="false">
      <c r="A80" s="1" t="n">
        <v>44.4</v>
      </c>
      <c r="B80" s="54"/>
      <c r="C80" s="49" t="s">
        <v>147</v>
      </c>
      <c r="D80" s="50" t="s">
        <v>129</v>
      </c>
      <c r="E80" s="51" t="n">
        <v>3</v>
      </c>
      <c r="F80" s="51" t="n">
        <f aca="false">(A80*A$2)+A80</f>
        <v>53.28</v>
      </c>
      <c r="G80" s="52" t="n">
        <f aca="false">F80*E80</f>
        <v>159.84</v>
      </c>
      <c r="H80" s="53"/>
      <c r="I80" s="4"/>
      <c r="J80" s="40"/>
      <c r="K80" s="40" t="str">
        <f aca="false">IF(G80&gt;0,"X",IF(F80&gt;0,"X",""))</f>
        <v>X</v>
      </c>
    </row>
    <row r="81" s="1" customFormat="true" ht="15" hidden="true" customHeight="false" outlineLevel="0" collapsed="false">
      <c r="A81" s="1" t="n">
        <v>1.068</v>
      </c>
      <c r="B81" s="54"/>
      <c r="C81" s="49" t="s">
        <v>148</v>
      </c>
      <c r="D81" s="50" t="s">
        <v>129</v>
      </c>
      <c r="E81" s="51" t="n">
        <v>5</v>
      </c>
      <c r="F81" s="51" t="n">
        <f aca="false">(A81*A$2)+A81</f>
        <v>1.2816</v>
      </c>
      <c r="G81" s="52" t="n">
        <f aca="false">F81*E81</f>
        <v>6.408</v>
      </c>
      <c r="H81" s="53"/>
      <c r="I81" s="4"/>
      <c r="J81" s="40"/>
      <c r="K81" s="40" t="str">
        <f aca="false">IF(G81&gt;0,"X",IF(F81&gt;0,"X",""))</f>
        <v>X</v>
      </c>
    </row>
    <row r="82" s="1" customFormat="true" ht="15" hidden="true" customHeight="false" outlineLevel="0" collapsed="false">
      <c r="A82" s="1" t="n">
        <v>1.62</v>
      </c>
      <c r="B82" s="54"/>
      <c r="C82" s="49" t="s">
        <v>149</v>
      </c>
      <c r="D82" s="50" t="s">
        <v>129</v>
      </c>
      <c r="E82" s="51" t="n">
        <v>10</v>
      </c>
      <c r="F82" s="51" t="n">
        <f aca="false">(A82*A$2)+A82</f>
        <v>1.944</v>
      </c>
      <c r="G82" s="52" t="n">
        <f aca="false">F82*E82</f>
        <v>19.44</v>
      </c>
      <c r="H82" s="53"/>
      <c r="I82" s="4"/>
      <c r="J82" s="40"/>
      <c r="K82" s="40" t="str">
        <f aca="false">IF(G82&gt;0,"X",IF(F82&gt;0,"X",""))</f>
        <v>X</v>
      </c>
    </row>
    <row r="83" s="1" customFormat="true" ht="15" hidden="true" customHeight="false" outlineLevel="0" collapsed="false">
      <c r="B83" s="58" t="s">
        <v>150</v>
      </c>
      <c r="C83" s="59" t="s">
        <v>151</v>
      </c>
      <c r="D83" s="60"/>
      <c r="E83" s="61"/>
      <c r="F83" s="61"/>
      <c r="G83" s="62"/>
      <c r="H83" s="63" t="n">
        <f aca="false">SUM(G84:G89)</f>
        <v>581.304</v>
      </c>
      <c r="I83" s="4"/>
      <c r="J83" s="40" t="s">
        <v>5</v>
      </c>
      <c r="K83" s="40" t="str">
        <f aca="false">IF(G83&gt;0,"X",IF(F83&gt;0,"X",""))</f>
        <v/>
      </c>
    </row>
    <row r="84" s="1" customFormat="true" ht="15" hidden="true" customHeight="false" outlineLevel="0" collapsed="false">
      <c r="A84" s="1" t="n">
        <v>179.46</v>
      </c>
      <c r="B84" s="54"/>
      <c r="C84" s="49" t="s">
        <v>152</v>
      </c>
      <c r="D84" s="50" t="s">
        <v>129</v>
      </c>
      <c r="E84" s="51" t="n">
        <v>1</v>
      </c>
      <c r="F84" s="51" t="n">
        <f aca="false">(A84*A$2)+A84</f>
        <v>215.352</v>
      </c>
      <c r="G84" s="52" t="n">
        <f aca="false">F84*E84</f>
        <v>215.352</v>
      </c>
      <c r="H84" s="53"/>
      <c r="I84" s="4"/>
      <c r="J84" s="40"/>
      <c r="K84" s="40" t="str">
        <f aca="false">IF(G84&gt;0,"X",IF(F84&gt;0,"X",""))</f>
        <v>X</v>
      </c>
    </row>
    <row r="85" s="1" customFormat="true" ht="15" hidden="true" customHeight="false" outlineLevel="0" collapsed="false">
      <c r="A85" s="1" t="n">
        <v>6.78</v>
      </c>
      <c r="B85" s="54" t="s">
        <v>153</v>
      </c>
      <c r="C85" s="49" t="s">
        <v>154</v>
      </c>
      <c r="D85" s="50" t="s">
        <v>129</v>
      </c>
      <c r="E85" s="51" t="n">
        <v>1</v>
      </c>
      <c r="F85" s="51" t="n">
        <f aca="false">(A85*A$2)+A85</f>
        <v>8.136</v>
      </c>
      <c r="G85" s="52" t="n">
        <f aca="false">F85*E85</f>
        <v>8.136</v>
      </c>
      <c r="H85" s="53"/>
      <c r="I85" s="4"/>
      <c r="J85" s="40"/>
      <c r="K85" s="40" t="str">
        <f aca="false">IF(G85&gt;0,"X",IF(F85&gt;0,"X",""))</f>
        <v>X</v>
      </c>
    </row>
    <row r="86" s="1" customFormat="true" ht="15" hidden="true" customHeight="false" outlineLevel="0" collapsed="false">
      <c r="A86" s="1" t="n">
        <v>35.43</v>
      </c>
      <c r="B86" s="54" t="s">
        <v>155</v>
      </c>
      <c r="C86" s="49" t="s">
        <v>156</v>
      </c>
      <c r="D86" s="50" t="s">
        <v>129</v>
      </c>
      <c r="E86" s="51" t="n">
        <v>5</v>
      </c>
      <c r="F86" s="51" t="n">
        <f aca="false">(A86*A$2)+A86</f>
        <v>42.516</v>
      </c>
      <c r="G86" s="52" t="n">
        <f aca="false">F86*E86</f>
        <v>212.58</v>
      </c>
      <c r="H86" s="53"/>
      <c r="I86" s="4"/>
      <c r="J86" s="40"/>
      <c r="K86" s="40" t="str">
        <f aca="false">IF(G86&gt;0,"X",IF(F86&gt;0,"X",""))</f>
        <v>X</v>
      </c>
    </row>
    <row r="87" s="1" customFormat="true" ht="15" hidden="true" customHeight="false" outlineLevel="0" collapsed="false">
      <c r="A87" s="1" t="n">
        <v>35.43</v>
      </c>
      <c r="B87" s="54" t="s">
        <v>155</v>
      </c>
      <c r="C87" s="49" t="s">
        <v>157</v>
      </c>
      <c r="D87" s="50" t="s">
        <v>129</v>
      </c>
      <c r="E87" s="51" t="n">
        <v>2</v>
      </c>
      <c r="F87" s="51" t="n">
        <f aca="false">(A87*A$2)+A87</f>
        <v>42.516</v>
      </c>
      <c r="G87" s="52" t="n">
        <f aca="false">F87*E87</f>
        <v>85.032</v>
      </c>
      <c r="H87" s="53"/>
      <c r="I87" s="4"/>
      <c r="J87" s="40"/>
      <c r="K87" s="40" t="s">
        <v>158</v>
      </c>
    </row>
    <row r="88" s="1" customFormat="true" ht="15" hidden="true" customHeight="false" outlineLevel="0" collapsed="false">
      <c r="A88" s="1" t="n">
        <v>6.78</v>
      </c>
      <c r="B88" s="54" t="s">
        <v>153</v>
      </c>
      <c r="C88" s="49" t="s">
        <v>159</v>
      </c>
      <c r="D88" s="50" t="s">
        <v>129</v>
      </c>
      <c r="E88" s="51" t="n">
        <v>1</v>
      </c>
      <c r="F88" s="51" t="n">
        <f aca="false">(A88*A$2)+A88</f>
        <v>8.136</v>
      </c>
      <c r="G88" s="52" t="n">
        <f aca="false">F88*E88</f>
        <v>8.136</v>
      </c>
      <c r="H88" s="53"/>
      <c r="I88" s="4"/>
      <c r="J88" s="40"/>
      <c r="K88" s="40" t="str">
        <f aca="false">IF(G88&gt;0,"X",IF(F88&gt;0,"X",""))</f>
        <v>X</v>
      </c>
    </row>
    <row r="89" s="1" customFormat="true" ht="15" hidden="true" customHeight="false" outlineLevel="0" collapsed="false">
      <c r="A89" s="1" t="n">
        <v>43.39</v>
      </c>
      <c r="B89" s="54" t="s">
        <v>160</v>
      </c>
      <c r="C89" s="49" t="s">
        <v>161</v>
      </c>
      <c r="D89" s="50" t="s">
        <v>129</v>
      </c>
      <c r="E89" s="51" t="n">
        <v>1</v>
      </c>
      <c r="F89" s="51" t="n">
        <f aca="false">(A89*A$2)+A89</f>
        <v>52.068</v>
      </c>
      <c r="G89" s="52" t="n">
        <f aca="false">F89*E89</f>
        <v>52.068</v>
      </c>
      <c r="H89" s="53"/>
      <c r="I89" s="4"/>
      <c r="J89" s="40"/>
      <c r="K89" s="40" t="str">
        <f aca="false">IF(G89&gt;0,"X",IF(F89&gt;0,"X",""))</f>
        <v>X</v>
      </c>
    </row>
    <row r="90" s="1" customFormat="true" ht="15" hidden="true" customHeight="false" outlineLevel="0" collapsed="false">
      <c r="B90" s="58" t="s">
        <v>162</v>
      </c>
      <c r="C90" s="59" t="s">
        <v>163</v>
      </c>
      <c r="D90" s="60"/>
      <c r="E90" s="61"/>
      <c r="F90" s="61"/>
      <c r="G90" s="62"/>
      <c r="H90" s="63" t="n">
        <f aca="false">SUM(G91:G98)</f>
        <v>8422.1328</v>
      </c>
      <c r="I90" s="4"/>
      <c r="J90" s="40" t="s">
        <v>5</v>
      </c>
      <c r="K90" s="40" t="str">
        <f aca="false">IF(G90&gt;0,"X",IF(F90&gt;0,"X",""))</f>
        <v/>
      </c>
    </row>
    <row r="91" s="1" customFormat="true" ht="15" hidden="true" customHeight="false" outlineLevel="0" collapsed="false">
      <c r="A91" s="1" t="n">
        <v>1.43</v>
      </c>
      <c r="B91" s="54" t="s">
        <v>164</v>
      </c>
      <c r="C91" s="49" t="s">
        <v>165</v>
      </c>
      <c r="D91" s="50" t="s">
        <v>58</v>
      </c>
      <c r="E91" s="51" t="n">
        <v>500</v>
      </c>
      <c r="F91" s="51" t="n">
        <f aca="false">(A91*A$2)+A91</f>
        <v>1.716</v>
      </c>
      <c r="G91" s="52" t="n">
        <f aca="false">F91*E91</f>
        <v>858</v>
      </c>
      <c r="H91" s="53"/>
      <c r="I91" s="4"/>
      <c r="J91" s="40"/>
      <c r="K91" s="40" t="str">
        <f aca="false">IF(G91&gt;0,"X",IF(F91&gt;0,"X",""))</f>
        <v>X</v>
      </c>
    </row>
    <row r="92" s="1" customFormat="true" ht="15" hidden="true" customHeight="false" outlineLevel="0" collapsed="false">
      <c r="A92" s="1" t="n">
        <v>3.19</v>
      </c>
      <c r="B92" s="54"/>
      <c r="C92" s="49" t="s">
        <v>166</v>
      </c>
      <c r="D92" s="50" t="s">
        <v>58</v>
      </c>
      <c r="E92" s="51" t="n">
        <v>120</v>
      </c>
      <c r="F92" s="51" t="n">
        <f aca="false">(A92*A$2)+A92</f>
        <v>3.828</v>
      </c>
      <c r="G92" s="52" t="n">
        <f aca="false">F92*E92</f>
        <v>459.36</v>
      </c>
      <c r="H92" s="53"/>
      <c r="I92" s="4"/>
      <c r="J92" s="40"/>
      <c r="K92" s="40" t="str">
        <f aca="false">IF(G92&gt;0,"X",IF(F92&gt;0,"X",""))</f>
        <v>X</v>
      </c>
    </row>
    <row r="93" s="1" customFormat="true" ht="15" hidden="true" customHeight="false" outlineLevel="0" collapsed="false">
      <c r="A93" s="1" t="n">
        <v>53.1</v>
      </c>
      <c r="B93" s="54"/>
      <c r="C93" s="49" t="s">
        <v>167</v>
      </c>
      <c r="D93" s="50" t="s">
        <v>129</v>
      </c>
      <c r="E93" s="51" t="n">
        <v>5</v>
      </c>
      <c r="F93" s="51" t="n">
        <f aca="false">(A93*A$2)+A93</f>
        <v>63.72</v>
      </c>
      <c r="G93" s="52" t="n">
        <f aca="false">F93*E93</f>
        <v>318.6</v>
      </c>
      <c r="H93" s="53"/>
      <c r="I93" s="4"/>
      <c r="J93" s="40"/>
      <c r="K93" s="40" t="str">
        <f aca="false">IF(G93&gt;0,"X",IF(F93&gt;0,"X",""))</f>
        <v>X</v>
      </c>
    </row>
    <row r="94" s="1" customFormat="true" ht="15" hidden="true" customHeight="false" outlineLevel="0" collapsed="false">
      <c r="A94" s="1" t="n">
        <v>38.232</v>
      </c>
      <c r="B94" s="54"/>
      <c r="C94" s="49" t="s">
        <v>168</v>
      </c>
      <c r="D94" s="50" t="s">
        <v>129</v>
      </c>
      <c r="E94" s="51" t="n">
        <v>5</v>
      </c>
      <c r="F94" s="51" t="n">
        <f aca="false">(A94*A$2)+A94</f>
        <v>45.8784</v>
      </c>
      <c r="G94" s="52" t="n">
        <f aca="false">F94*E94</f>
        <v>229.392</v>
      </c>
      <c r="H94" s="53"/>
      <c r="I94" s="4"/>
      <c r="J94" s="40"/>
      <c r="K94" s="40" t="str">
        <f aca="false">IF(G94&gt;0,"X",IF(F94&gt;0,"X",""))</f>
        <v>X</v>
      </c>
    </row>
    <row r="95" s="1" customFormat="true" ht="15" hidden="true" customHeight="false" outlineLevel="0" collapsed="false">
      <c r="A95" s="1" t="n">
        <v>157.176</v>
      </c>
      <c r="B95" s="54"/>
      <c r="C95" s="49" t="s">
        <v>169</v>
      </c>
      <c r="D95" s="50" t="s">
        <v>129</v>
      </c>
      <c r="E95" s="51" t="n">
        <v>3</v>
      </c>
      <c r="F95" s="51" t="n">
        <f aca="false">(A95*A$2)+A95</f>
        <v>188.6112</v>
      </c>
      <c r="G95" s="52" t="n">
        <f aca="false">F95*E95</f>
        <v>565.8336</v>
      </c>
      <c r="H95" s="53"/>
      <c r="I95" s="4"/>
      <c r="J95" s="40"/>
      <c r="K95" s="40" t="str">
        <f aca="false">IF(G95&gt;0,"X",IF(F95&gt;0,"X",""))</f>
        <v>X</v>
      </c>
    </row>
    <row r="96" s="1" customFormat="true" ht="15" hidden="true" customHeight="false" outlineLevel="0" collapsed="false">
      <c r="A96" s="1" t="n">
        <v>169.96</v>
      </c>
      <c r="B96" s="54"/>
      <c r="C96" s="49" t="s">
        <v>170</v>
      </c>
      <c r="D96" s="50" t="s">
        <v>129</v>
      </c>
      <c r="E96" s="51" t="n">
        <v>12</v>
      </c>
      <c r="F96" s="51" t="n">
        <f aca="false">(A96*A$2)+A96</f>
        <v>203.952</v>
      </c>
      <c r="G96" s="52" t="n">
        <f aca="false">F96*E96</f>
        <v>2447.424</v>
      </c>
      <c r="H96" s="53"/>
      <c r="I96" s="4"/>
      <c r="J96" s="40"/>
      <c r="K96" s="40" t="str">
        <f aca="false">IF(G96&gt;0,"X",IF(F96&gt;0,"X",""))</f>
        <v>X</v>
      </c>
    </row>
    <row r="97" s="1" customFormat="true" ht="15" hidden="true" customHeight="false" outlineLevel="0" collapsed="false">
      <c r="A97" s="1" t="n">
        <v>197.532</v>
      </c>
      <c r="B97" s="74" t="s">
        <v>171</v>
      </c>
      <c r="C97" s="85" t="s">
        <v>172</v>
      </c>
      <c r="D97" s="81" t="s">
        <v>129</v>
      </c>
      <c r="E97" s="78" t="n">
        <v>23</v>
      </c>
      <c r="F97" s="78" t="n">
        <v>135.36</v>
      </c>
      <c r="G97" s="79" t="n">
        <f aca="false">F97*E97</f>
        <v>3113.28</v>
      </c>
      <c r="H97" s="53"/>
      <c r="I97" s="4"/>
      <c r="J97" s="40"/>
      <c r="K97" s="40" t="str">
        <f aca="false">IF(G97&gt;0,"X",IF(F97&gt;0,"X",""))</f>
        <v>X</v>
      </c>
    </row>
    <row r="98" s="1" customFormat="true" ht="15" hidden="true" customHeight="false" outlineLevel="0" collapsed="false">
      <c r="A98" s="1" t="n">
        <v>179.268</v>
      </c>
      <c r="B98" s="54"/>
      <c r="C98" s="49" t="s">
        <v>173</v>
      </c>
      <c r="D98" s="50" t="s">
        <v>129</v>
      </c>
      <c r="E98" s="51" t="n">
        <v>2</v>
      </c>
      <c r="F98" s="51" t="n">
        <f aca="false">(A98*A$2)+A98</f>
        <v>215.1216</v>
      </c>
      <c r="G98" s="52" t="n">
        <f aca="false">F98*E98</f>
        <v>430.2432</v>
      </c>
      <c r="H98" s="53"/>
      <c r="I98" s="4"/>
      <c r="J98" s="40"/>
      <c r="K98" s="40" t="str">
        <f aca="false">IF(G98&gt;0,"X",IF(F98&gt;0,"X",""))</f>
        <v>X</v>
      </c>
    </row>
    <row r="99" s="1" customFormat="true" ht="15" hidden="true" customHeight="false" outlineLevel="0" collapsed="false">
      <c r="B99" s="68" t="s">
        <v>174</v>
      </c>
      <c r="C99" s="59" t="s">
        <v>175</v>
      </c>
      <c r="D99" s="60"/>
      <c r="E99" s="61"/>
      <c r="F99" s="61"/>
      <c r="G99" s="62"/>
      <c r="H99" s="63" t="n">
        <f aca="false">SUM(G100)</f>
        <v>259.2</v>
      </c>
      <c r="I99" s="4"/>
      <c r="J99" s="40" t="s">
        <v>5</v>
      </c>
      <c r="K99" s="40" t="str">
        <f aca="false">IF(G99&gt;0,"X",IF(F99&gt;0,"X",""))</f>
        <v/>
      </c>
    </row>
    <row r="100" s="1" customFormat="true" ht="15" hidden="true" customHeight="false" outlineLevel="0" collapsed="false">
      <c r="A100" s="1" t="n">
        <v>43.2</v>
      </c>
      <c r="B100" s="86"/>
      <c r="C100" s="49" t="s">
        <v>176</v>
      </c>
      <c r="D100" s="50" t="s">
        <v>129</v>
      </c>
      <c r="E100" s="51" t="n">
        <v>5</v>
      </c>
      <c r="F100" s="51" t="n">
        <f aca="false">(A100*A$2)+A100</f>
        <v>51.84</v>
      </c>
      <c r="G100" s="52" t="n">
        <f aca="false">F100*E100</f>
        <v>259.2</v>
      </c>
      <c r="H100" s="53"/>
      <c r="I100" s="4"/>
      <c r="J100" s="40"/>
      <c r="K100" s="40" t="str">
        <f aca="false">IF(G100&gt;0,"X",IF(F100&gt;0,"X",""))</f>
        <v>X</v>
      </c>
    </row>
    <row r="101" s="1" customFormat="true" ht="16" hidden="true" customHeight="false" outlineLevel="0" collapsed="false">
      <c r="B101" s="33" t="s">
        <v>177</v>
      </c>
      <c r="C101" s="83" t="s">
        <v>178</v>
      </c>
      <c r="D101" s="35"/>
      <c r="E101" s="56"/>
      <c r="F101" s="56"/>
      <c r="G101" s="80"/>
      <c r="H101" s="39" t="n">
        <f aca="false">SUM(H102:H106)</f>
        <v>899.376</v>
      </c>
      <c r="I101" s="4"/>
      <c r="J101" s="40" t="s">
        <v>27</v>
      </c>
      <c r="K101" s="40" t="str">
        <f aca="false">IF(G101&gt;0,"X",IF(F101&gt;0,"X",""))</f>
        <v/>
      </c>
    </row>
    <row r="102" s="1" customFormat="true" ht="15" hidden="true" customHeight="false" outlineLevel="0" collapsed="false">
      <c r="B102" s="58" t="s">
        <v>179</v>
      </c>
      <c r="C102" s="59" t="s">
        <v>180</v>
      </c>
      <c r="D102" s="60"/>
      <c r="E102" s="61"/>
      <c r="F102" s="61"/>
      <c r="G102" s="62"/>
      <c r="H102" s="67" t="n">
        <f aca="false">SUM(G103:G106)</f>
        <v>899.376</v>
      </c>
      <c r="I102" s="4"/>
      <c r="J102" s="40" t="s">
        <v>5</v>
      </c>
      <c r="K102" s="40" t="str">
        <f aca="false">IF(G102&gt;0,"X",IF(F102&gt;0,"X",""))</f>
        <v/>
      </c>
    </row>
    <row r="103" s="1" customFormat="true" ht="15" hidden="true" customHeight="false" outlineLevel="0" collapsed="false">
      <c r="A103" s="1" t="n">
        <v>97.43</v>
      </c>
      <c r="B103" s="54" t="n">
        <v>72555</v>
      </c>
      <c r="C103" s="49" t="s">
        <v>181</v>
      </c>
      <c r="D103" s="50" t="s">
        <v>129</v>
      </c>
      <c r="E103" s="51" t="n">
        <v>1</v>
      </c>
      <c r="F103" s="51" t="n">
        <f aca="false">(A103*A$2)+A103</f>
        <v>116.916</v>
      </c>
      <c r="G103" s="52" t="n">
        <f aca="false">F103*E103</f>
        <v>116.916</v>
      </c>
      <c r="H103" s="53"/>
      <c r="I103" s="4"/>
      <c r="J103" s="40"/>
      <c r="K103" s="40" t="str">
        <f aca="false">IF(G103&gt;0,"X",IF(F103&gt;0,"X",""))</f>
        <v>X</v>
      </c>
    </row>
    <row r="104" s="1" customFormat="true" ht="15" hidden="true" customHeight="false" outlineLevel="0" collapsed="false">
      <c r="A104" s="1" t="n">
        <v>84.21</v>
      </c>
      <c r="B104" s="54" t="n">
        <v>72553</v>
      </c>
      <c r="C104" s="49" t="s">
        <v>182</v>
      </c>
      <c r="D104" s="50" t="s">
        <v>129</v>
      </c>
      <c r="E104" s="51" t="n">
        <v>1</v>
      </c>
      <c r="F104" s="51" t="n">
        <f aca="false">(A104*A$2)+A104</f>
        <v>101.052</v>
      </c>
      <c r="G104" s="52" t="n">
        <f aca="false">F104*E104</f>
        <v>101.052</v>
      </c>
      <c r="H104" s="53"/>
      <c r="I104" s="4"/>
      <c r="J104" s="40"/>
      <c r="K104" s="40" t="str">
        <f aca="false">IF(G104&gt;0,"X",IF(F104&gt;0,"X",""))</f>
        <v>X</v>
      </c>
    </row>
    <row r="105" s="1" customFormat="true" ht="15" hidden="true" customHeight="false" outlineLevel="0" collapsed="false">
      <c r="A105" s="1" t="n">
        <v>90.84</v>
      </c>
      <c r="B105" s="66"/>
      <c r="C105" s="69" t="s">
        <v>183</v>
      </c>
      <c r="D105" s="70" t="s">
        <v>129</v>
      </c>
      <c r="E105" s="71" t="n">
        <v>1</v>
      </c>
      <c r="F105" s="51" t="n">
        <f aca="false">(A105*A$2)+A105</f>
        <v>109.008</v>
      </c>
      <c r="G105" s="52" t="n">
        <f aca="false">F105*E105</f>
        <v>109.008</v>
      </c>
      <c r="H105" s="53"/>
      <c r="I105" s="4"/>
      <c r="J105" s="40"/>
      <c r="K105" s="40" t="s">
        <v>158</v>
      </c>
    </row>
    <row r="106" s="1" customFormat="true" ht="16" hidden="true" customHeight="false" outlineLevel="0" collapsed="false">
      <c r="A106" s="1" t="n">
        <v>477</v>
      </c>
      <c r="B106" s="87"/>
      <c r="C106" s="88" t="s">
        <v>184</v>
      </c>
      <c r="D106" s="89" t="s">
        <v>36</v>
      </c>
      <c r="E106" s="90" t="n">
        <v>1</v>
      </c>
      <c r="F106" s="51" t="n">
        <f aca="false">(A106*A$2)+A106</f>
        <v>572.4</v>
      </c>
      <c r="G106" s="52" t="n">
        <f aca="false">F106*E106</f>
        <v>572.4</v>
      </c>
      <c r="H106" s="91"/>
      <c r="I106" s="4"/>
      <c r="J106" s="40"/>
      <c r="K106" s="40" t="str">
        <f aca="false">IF(G106&gt;0,"X",IF(F106&gt;0,"X",""))</f>
        <v>X</v>
      </c>
    </row>
    <row r="107" s="1" customFormat="true" ht="16" hidden="true" customHeight="false" outlineLevel="0" collapsed="false">
      <c r="B107" s="92" t="s">
        <v>185</v>
      </c>
      <c r="C107" s="92" t="s">
        <v>186</v>
      </c>
      <c r="D107" s="93"/>
      <c r="E107" s="94"/>
      <c r="F107" s="95"/>
      <c r="G107" s="96"/>
      <c r="H107" s="97" t="n">
        <f aca="false">G108</f>
        <v>14470.75</v>
      </c>
      <c r="I107" s="4"/>
      <c r="J107" s="40"/>
      <c r="K107" s="40"/>
    </row>
    <row r="108" s="1" customFormat="true" ht="16" hidden="true" customHeight="false" outlineLevel="0" collapsed="false">
      <c r="B108" s="98" t="s">
        <v>171</v>
      </c>
      <c r="C108" s="98" t="s">
        <v>187</v>
      </c>
      <c r="D108" s="99" t="s">
        <v>188</v>
      </c>
      <c r="E108" s="100" t="n">
        <v>175</v>
      </c>
      <c r="F108" s="101" t="n">
        <v>82.69</v>
      </c>
      <c r="G108" s="79" t="n">
        <f aca="false">F108*E108</f>
        <v>14470.75</v>
      </c>
      <c r="H108" s="102"/>
      <c r="I108" s="4"/>
      <c r="J108" s="40"/>
      <c r="K108" s="40"/>
    </row>
    <row r="109" s="1" customFormat="true" ht="16" hidden="true" customHeight="false" outlineLevel="0" collapsed="false">
      <c r="B109" s="33" t="s">
        <v>185</v>
      </c>
      <c r="C109" s="83" t="s">
        <v>189</v>
      </c>
      <c r="D109" s="35"/>
      <c r="E109" s="56"/>
      <c r="F109" s="56"/>
      <c r="G109" s="80"/>
      <c r="H109" s="39" t="n">
        <f aca="false">SUM(H110:H111)</f>
        <v>282.7968</v>
      </c>
      <c r="I109" s="4"/>
      <c r="J109" s="40" t="s">
        <v>27</v>
      </c>
      <c r="K109" s="40" t="str">
        <f aca="false">IF(G109&gt;0,"X",IF(F109&gt;0,"X",""))</f>
        <v/>
      </c>
    </row>
    <row r="110" s="1" customFormat="true" ht="15" hidden="true" customHeight="false" outlineLevel="0" collapsed="false">
      <c r="B110" s="58" t="s">
        <v>190</v>
      </c>
      <c r="C110" s="59" t="s">
        <v>189</v>
      </c>
      <c r="D110" s="60"/>
      <c r="E110" s="61"/>
      <c r="F110" s="61"/>
      <c r="G110" s="62"/>
      <c r="H110" s="67" t="n">
        <f aca="false">SUM(G111)</f>
        <v>282.7968</v>
      </c>
      <c r="I110" s="4"/>
      <c r="J110" s="40" t="s">
        <v>5</v>
      </c>
      <c r="K110" s="40" t="str">
        <f aca="false">IF(G110&gt;0,"X",IF(F110&gt;0,"X",""))</f>
        <v/>
      </c>
    </row>
    <row r="111" s="1" customFormat="true" ht="16" hidden="true" customHeight="false" outlineLevel="0" collapsed="false">
      <c r="A111" s="1" t="n">
        <v>1.04</v>
      </c>
      <c r="B111" s="87" t="n">
        <v>9537</v>
      </c>
      <c r="C111" s="88" t="s">
        <v>191</v>
      </c>
      <c r="D111" s="50" t="s">
        <v>32</v>
      </c>
      <c r="E111" s="90" t="n">
        <v>226.6</v>
      </c>
      <c r="F111" s="51" t="n">
        <f aca="false">(A111*A$2)+A111</f>
        <v>1.248</v>
      </c>
      <c r="G111" s="52" t="n">
        <f aca="false">F111*E111</f>
        <v>282.7968</v>
      </c>
      <c r="H111" s="91"/>
      <c r="I111" s="4"/>
      <c r="J111" s="40"/>
      <c r="K111" s="40" t="str">
        <f aca="false">IF(G111&gt;0,"X",IF(F111&gt;0,"X",""))</f>
        <v>X</v>
      </c>
    </row>
    <row r="112" s="1" customFormat="true" ht="16" hidden="true" customHeight="false" outlineLevel="0" collapsed="false">
      <c r="B112" s="103"/>
      <c r="C112" s="104"/>
      <c r="D112" s="35"/>
      <c r="E112" s="105"/>
      <c r="F112" s="106" t="s">
        <v>192</v>
      </c>
      <c r="G112" s="107"/>
      <c r="H112" s="108" t="n">
        <f aca="false">SUM(H109,H107,H101,H76,H71,H67,H62,H57,H50,H47,H44,H34,H21,H15,H8,)</f>
        <v>398529.838228</v>
      </c>
      <c r="I112" s="4"/>
      <c r="J112" s="109" t="s">
        <v>27</v>
      </c>
      <c r="K112" s="40" t="str">
        <f aca="false">IF(G112&gt;0,"X",IF(F112&gt;0,"X",""))</f>
        <v>X</v>
      </c>
    </row>
    <row r="113" s="1" customFormat="true" ht="15" hidden="true" customHeight="false" outlineLevel="0" collapsed="false">
      <c r="I113" s="4"/>
    </row>
    <row r="114" s="1" customFormat="true" ht="15" hidden="true" customHeight="false" outlineLevel="0" collapsed="false">
      <c r="I114" s="4"/>
    </row>
    <row r="115" s="1" customFormat="true" ht="20" hidden="false" customHeight="false" outlineLevel="0" collapsed="false">
      <c r="B115" s="110" t="s">
        <v>547</v>
      </c>
      <c r="C115" s="110"/>
      <c r="D115" s="110"/>
      <c r="E115" s="110"/>
      <c r="F115" s="110"/>
      <c r="G115" s="110"/>
      <c r="H115" s="110"/>
      <c r="I115" s="4"/>
      <c r="J115" s="4"/>
      <c r="K115" s="111"/>
    </row>
    <row r="116" s="1" customFormat="true" ht="16" hidden="false" customHeight="false" outlineLevel="0" collapsed="false">
      <c r="B116" s="112" t="s">
        <v>2</v>
      </c>
      <c r="C116" s="211" t="s">
        <v>548</v>
      </c>
      <c r="D116" s="114"/>
      <c r="E116" s="114"/>
      <c r="F116" s="114"/>
      <c r="G116" s="115" t="s">
        <v>4</v>
      </c>
      <c r="H116" s="116"/>
      <c r="I116" s="4"/>
      <c r="J116" s="4"/>
      <c r="K116" s="111"/>
    </row>
    <row r="117" s="1" customFormat="true" ht="16" hidden="false" customHeight="false" outlineLevel="0" collapsed="false">
      <c r="B117" s="112" t="s">
        <v>6</v>
      </c>
      <c r="C117" s="117" t="s">
        <v>549</v>
      </c>
      <c r="D117" s="118"/>
      <c r="E117" s="118"/>
      <c r="F117" s="118"/>
      <c r="G117" s="119" t="s">
        <v>8</v>
      </c>
      <c r="H117" s="120"/>
      <c r="I117" s="4"/>
      <c r="J117" s="4"/>
      <c r="K117" s="111"/>
    </row>
    <row r="118" s="1" customFormat="true" ht="16" hidden="false" customHeight="false" outlineLevel="0" collapsed="false">
      <c r="B118" s="112" t="s">
        <v>9</v>
      </c>
      <c r="C118" s="211" t="s">
        <v>550</v>
      </c>
      <c r="D118" s="114"/>
      <c r="E118" s="114"/>
      <c r="F118" s="114"/>
      <c r="G118" s="119" t="s">
        <v>11</v>
      </c>
      <c r="H118" s="116"/>
      <c r="I118" s="4"/>
      <c r="J118" s="4"/>
      <c r="K118" s="111"/>
    </row>
    <row r="119" s="1" customFormat="true" ht="16" hidden="false" customHeight="true" outlineLevel="0" collapsed="false">
      <c r="B119" s="121" t="s">
        <v>13</v>
      </c>
      <c r="C119" s="122" t="s">
        <v>14</v>
      </c>
      <c r="D119" s="123" t="s">
        <v>15</v>
      </c>
      <c r="E119" s="124" t="s">
        <v>16</v>
      </c>
      <c r="F119" s="125" t="s">
        <v>17</v>
      </c>
      <c r="G119" s="125"/>
      <c r="H119" s="125"/>
      <c r="I119" s="4"/>
      <c r="J119" s="212"/>
      <c r="K119" s="213"/>
    </row>
    <row r="120" s="1" customFormat="true" ht="29" hidden="false" customHeight="false" outlineLevel="0" collapsed="false">
      <c r="B120" s="127"/>
      <c r="C120" s="128"/>
      <c r="D120" s="129"/>
      <c r="E120" s="130" t="s">
        <v>19</v>
      </c>
      <c r="F120" s="130" t="s">
        <v>20</v>
      </c>
      <c r="G120" s="129" t="s">
        <v>21</v>
      </c>
      <c r="H120" s="131" t="s">
        <v>22</v>
      </c>
      <c r="I120" s="4"/>
      <c r="J120" s="132"/>
      <c r="K120" s="126"/>
    </row>
    <row r="121" s="1" customFormat="true" ht="16" hidden="false" customHeight="false" outlineLevel="0" collapsed="false">
      <c r="B121" s="133"/>
      <c r="C121" s="134"/>
      <c r="D121" s="134"/>
      <c r="E121" s="135"/>
      <c r="F121" s="135"/>
      <c r="G121" s="134"/>
      <c r="H121" s="134"/>
      <c r="I121" s="4"/>
      <c r="J121" s="4"/>
      <c r="K121" s="40"/>
    </row>
    <row r="122" s="1" customFormat="true" ht="16" hidden="false" customHeight="false" outlineLevel="0" collapsed="false">
      <c r="B122" s="33" t="s">
        <v>25</v>
      </c>
      <c r="C122" s="136" t="s">
        <v>26</v>
      </c>
      <c r="D122" s="35"/>
      <c r="E122" s="36"/>
      <c r="F122" s="37"/>
      <c r="G122" s="38"/>
      <c r="H122" s="39" t="n">
        <f aca="false">SUM(H123:H127)</f>
        <v>924.36</v>
      </c>
      <c r="I122" s="4"/>
      <c r="J122" s="40"/>
      <c r="K122" s="40"/>
    </row>
    <row r="123" s="1" customFormat="true" ht="15" hidden="false" customHeight="false" outlineLevel="0" collapsed="false">
      <c r="B123" s="214" t="s">
        <v>28</v>
      </c>
      <c r="C123" s="215" t="s">
        <v>495</v>
      </c>
      <c r="D123" s="216"/>
      <c r="E123" s="217"/>
      <c r="F123" s="218"/>
      <c r="G123" s="192"/>
      <c r="H123" s="63" t="n">
        <f aca="false">SUM(G124:G124)</f>
        <v>558.87</v>
      </c>
      <c r="I123" s="4"/>
      <c r="J123" s="40"/>
      <c r="K123" s="40"/>
    </row>
    <row r="124" s="1" customFormat="true" ht="15" hidden="false" customHeight="false" outlineLevel="0" collapsed="false">
      <c r="B124" s="219" t="s">
        <v>39</v>
      </c>
      <c r="C124" s="220" t="s">
        <v>496</v>
      </c>
      <c r="D124" s="70" t="s">
        <v>32</v>
      </c>
      <c r="E124" s="71" t="n">
        <v>1.92</v>
      </c>
      <c r="F124" s="71" t="n">
        <f aca="false">'Abastecedouros RESUMO'!F124</f>
        <v>291.08</v>
      </c>
      <c r="G124" s="191" t="n">
        <f aca="false">ROUND(E124*F124,2)</f>
        <v>558.87</v>
      </c>
      <c r="H124" s="53"/>
      <c r="I124" s="4"/>
      <c r="J124" s="40"/>
      <c r="K124" s="40"/>
    </row>
    <row r="125" s="1" customFormat="true" ht="15" hidden="false" customHeight="false" outlineLevel="0" collapsed="false">
      <c r="B125" s="214" t="s">
        <v>497</v>
      </c>
      <c r="C125" s="215" t="s">
        <v>29</v>
      </c>
      <c r="D125" s="216"/>
      <c r="E125" s="217"/>
      <c r="F125" s="217"/>
      <c r="G125" s="192"/>
      <c r="H125" s="192" t="n">
        <f aca="false">SUM(G126:G127)</f>
        <v>365.49</v>
      </c>
      <c r="I125" s="4"/>
      <c r="J125" s="40"/>
      <c r="K125" s="40"/>
    </row>
    <row r="126" s="1" customFormat="true" ht="15" hidden="false" customHeight="false" outlineLevel="0" collapsed="false">
      <c r="B126" s="219" t="s">
        <v>30</v>
      </c>
      <c r="C126" s="150" t="s">
        <v>31</v>
      </c>
      <c r="D126" s="151" t="s">
        <v>32</v>
      </c>
      <c r="E126" s="152" t="n">
        <v>72</v>
      </c>
      <c r="F126" s="152" t="n">
        <f aca="false">'Abastecedouros RESUMO'!F126</f>
        <v>4.38</v>
      </c>
      <c r="G126" s="289" t="n">
        <f aca="false">ROUND(E126*F126,2)</f>
        <v>315.36</v>
      </c>
      <c r="H126" s="53"/>
      <c r="I126" s="4"/>
      <c r="J126" s="40"/>
      <c r="K126" s="40"/>
    </row>
    <row r="127" s="1" customFormat="true" ht="27.75" hidden="false" customHeight="true" outlineLevel="0" collapsed="false">
      <c r="B127" s="222" t="s">
        <v>37</v>
      </c>
      <c r="C127" s="290" t="s">
        <v>38</v>
      </c>
      <c r="D127" s="70" t="s">
        <v>32</v>
      </c>
      <c r="E127" s="71" t="n">
        <v>9</v>
      </c>
      <c r="F127" s="71" t="n">
        <f aca="false">'Abastecedouros RESUMO'!F127</f>
        <v>5.57</v>
      </c>
      <c r="G127" s="191" t="n">
        <f aca="false">ROUND(E127*F127,2)</f>
        <v>50.13</v>
      </c>
      <c r="H127" s="53"/>
      <c r="I127" s="4"/>
      <c r="J127" s="40"/>
      <c r="K127" s="40"/>
    </row>
    <row r="128" s="1" customFormat="true" ht="29.25" hidden="false" customHeight="true" outlineLevel="0" collapsed="false">
      <c r="B128" s="222" t="s">
        <v>551</v>
      </c>
      <c r="C128" s="290" t="s">
        <v>552</v>
      </c>
      <c r="D128" s="70" t="s">
        <v>553</v>
      </c>
      <c r="E128" s="71" t="n">
        <f aca="false">5.5*4</f>
        <v>22</v>
      </c>
      <c r="F128" s="71" t="n">
        <v>52</v>
      </c>
      <c r="G128" s="191" t="n">
        <f aca="false">ROUND(E128*F128,2)</f>
        <v>1144</v>
      </c>
      <c r="H128" s="53"/>
      <c r="I128" s="4"/>
      <c r="J128" s="40"/>
      <c r="K128" s="40"/>
    </row>
    <row r="129" s="1" customFormat="true" ht="29.25" hidden="false" customHeight="true" outlineLevel="0" collapsed="false">
      <c r="B129" s="222" t="n">
        <v>4948</v>
      </c>
      <c r="C129" s="290" t="s">
        <v>554</v>
      </c>
      <c r="D129" s="70" t="s">
        <v>555</v>
      </c>
      <c r="E129" s="71" t="n">
        <f aca="false">1.4*2.5</f>
        <v>3.5</v>
      </c>
      <c r="F129" s="71" t="n">
        <v>295</v>
      </c>
      <c r="G129" s="291" t="n">
        <f aca="false">ROUND(E129*F129,2)</f>
        <v>1032.5</v>
      </c>
      <c r="H129" s="47"/>
      <c r="I129" s="4"/>
      <c r="J129" s="40"/>
      <c r="K129" s="40"/>
    </row>
    <row r="130" s="1" customFormat="true" ht="16" hidden="false" customHeight="false" outlineLevel="0" collapsed="false">
      <c r="B130" s="33" t="s">
        <v>41</v>
      </c>
      <c r="C130" s="141" t="s">
        <v>44</v>
      </c>
      <c r="D130" s="35"/>
      <c r="E130" s="56"/>
      <c r="F130" s="56"/>
      <c r="G130" s="57"/>
      <c r="H130" s="108" t="n">
        <f aca="false">SUM(G131:G132)</f>
        <v>2367.45</v>
      </c>
      <c r="I130" s="4"/>
      <c r="J130" s="40"/>
      <c r="K130" s="40"/>
    </row>
    <row r="131" s="1" customFormat="true" ht="15" hidden="false" customHeight="false" outlineLevel="0" collapsed="false">
      <c r="B131" s="222" t="n">
        <v>79480</v>
      </c>
      <c r="C131" s="150" t="s">
        <v>498</v>
      </c>
      <c r="D131" s="151" t="s">
        <v>48</v>
      </c>
      <c r="E131" s="152" t="n">
        <v>177.87</v>
      </c>
      <c r="F131" s="152" t="n">
        <f aca="false">'Abastecedouros RESUMO'!F129</f>
        <v>7.36</v>
      </c>
      <c r="G131" s="289" t="n">
        <f aca="false">ROUND(E131*F131,2)</f>
        <v>1309.12</v>
      </c>
      <c r="H131" s="53"/>
      <c r="I131" s="4"/>
      <c r="J131" s="40"/>
      <c r="K131" s="40"/>
    </row>
    <row r="132" s="1" customFormat="true" ht="16" hidden="false" customHeight="false" outlineLevel="0" collapsed="false">
      <c r="B132" s="140"/>
      <c r="C132" s="220" t="s">
        <v>499</v>
      </c>
      <c r="D132" s="70" t="s">
        <v>48</v>
      </c>
      <c r="E132" s="71" t="n">
        <v>177.87</v>
      </c>
      <c r="F132" s="71" t="n">
        <f aca="false">'Abastecedouros RESUMO'!F130</f>
        <v>5.95</v>
      </c>
      <c r="G132" s="191" t="n">
        <f aca="false">ROUND(E132*F132,2)</f>
        <v>1058.33</v>
      </c>
      <c r="H132" s="53"/>
      <c r="I132" s="4"/>
      <c r="J132" s="40"/>
      <c r="K132" s="40"/>
    </row>
    <row r="133" s="1" customFormat="true" ht="16" hidden="false" customHeight="false" outlineLevel="0" collapsed="false">
      <c r="B133" s="33" t="s">
        <v>52</v>
      </c>
      <c r="C133" s="141" t="s">
        <v>53</v>
      </c>
      <c r="D133" s="35"/>
      <c r="E133" s="56"/>
      <c r="F133" s="56"/>
      <c r="G133" s="57"/>
      <c r="H133" s="108" t="n">
        <f aca="false">SUM(H134:H139)</f>
        <v>1511.38</v>
      </c>
      <c r="I133" s="4"/>
      <c r="J133" s="40"/>
      <c r="K133" s="40"/>
    </row>
    <row r="134" s="1" customFormat="true" ht="15" hidden="false" customHeight="false" outlineLevel="0" collapsed="false">
      <c r="B134" s="58" t="s">
        <v>54</v>
      </c>
      <c r="C134" s="59" t="s">
        <v>55</v>
      </c>
      <c r="D134" s="60"/>
      <c r="E134" s="61"/>
      <c r="F134" s="61"/>
      <c r="G134" s="223"/>
      <c r="H134" s="224" t="n">
        <f aca="false">G135</f>
        <v>708</v>
      </c>
      <c r="I134" s="4"/>
      <c r="J134" s="40"/>
      <c r="K134" s="40"/>
    </row>
    <row r="135" s="1" customFormat="true" ht="36" hidden="false" customHeight="true" outlineLevel="0" collapsed="false">
      <c r="B135" s="225" t="s">
        <v>500</v>
      </c>
      <c r="C135" s="292" t="s">
        <v>501</v>
      </c>
      <c r="D135" s="227" t="s">
        <v>58</v>
      </c>
      <c r="E135" s="228" t="n">
        <v>12</v>
      </c>
      <c r="F135" s="228" t="n">
        <v>59</v>
      </c>
      <c r="G135" s="221" t="n">
        <f aca="false">ROUND(E135*F135,2)</f>
        <v>708</v>
      </c>
      <c r="H135" s="53"/>
      <c r="I135" s="4"/>
      <c r="J135" s="40"/>
      <c r="K135" s="40"/>
    </row>
    <row r="136" s="1" customFormat="true" ht="15" hidden="false" customHeight="false" outlineLevel="0" collapsed="false">
      <c r="B136" s="58" t="s">
        <v>61</v>
      </c>
      <c r="C136" s="215" t="s">
        <v>502</v>
      </c>
      <c r="D136" s="216"/>
      <c r="E136" s="217"/>
      <c r="F136" s="217"/>
      <c r="G136" s="192"/>
      <c r="H136" s="192" t="n">
        <f aca="false">SUM(G137:G139)</f>
        <v>803.38</v>
      </c>
      <c r="I136" s="4"/>
      <c r="J136" s="40"/>
      <c r="K136" s="40"/>
    </row>
    <row r="137" s="1" customFormat="true" ht="15" hidden="false" customHeight="false" outlineLevel="0" collapsed="false">
      <c r="B137" s="222" t="n">
        <v>78018</v>
      </c>
      <c r="C137" s="150" t="s">
        <v>503</v>
      </c>
      <c r="D137" s="151" t="s">
        <v>48</v>
      </c>
      <c r="E137" s="152" t="n">
        <v>0.72</v>
      </c>
      <c r="F137" s="152" t="n">
        <f aca="false">'Abastecedouros RESUMO'!F135</f>
        <v>45.64</v>
      </c>
      <c r="G137" s="289" t="n">
        <f aca="false">ROUND(E137*F137,2)</f>
        <v>32.86</v>
      </c>
      <c r="H137" s="53"/>
      <c r="I137" s="4"/>
      <c r="J137" s="40"/>
      <c r="K137" s="40"/>
    </row>
    <row r="138" s="1" customFormat="true" ht="15" hidden="false" customHeight="false" outlineLevel="0" collapsed="false">
      <c r="B138" s="222" t="n">
        <v>83532</v>
      </c>
      <c r="C138" s="138" t="s">
        <v>504</v>
      </c>
      <c r="D138" s="50" t="s">
        <v>48</v>
      </c>
      <c r="E138" s="51" t="n">
        <v>0.1</v>
      </c>
      <c r="F138" s="51" t="n">
        <v>389</v>
      </c>
      <c r="G138" s="52" t="n">
        <f aca="false">ROUND(E138*F138,2)</f>
        <v>38.9</v>
      </c>
      <c r="H138" s="53"/>
      <c r="I138" s="4"/>
      <c r="J138" s="40"/>
      <c r="K138" s="40"/>
    </row>
    <row r="139" s="1" customFormat="true" ht="16" hidden="false" customHeight="false" outlineLevel="0" collapsed="false">
      <c r="B139" s="222" t="n">
        <v>85233</v>
      </c>
      <c r="C139" s="220" t="s">
        <v>505</v>
      </c>
      <c r="D139" s="70" t="s">
        <v>48</v>
      </c>
      <c r="E139" s="71" t="n">
        <v>0.72</v>
      </c>
      <c r="F139" s="71" t="n">
        <f aca="false">'Abastecedouros RESUMO'!F137</f>
        <v>1016.14</v>
      </c>
      <c r="G139" s="191" t="n">
        <f aca="false">ROUND(E139*F139,2)</f>
        <v>731.62</v>
      </c>
      <c r="H139" s="53"/>
      <c r="I139" s="4"/>
      <c r="J139" s="40"/>
      <c r="K139" s="40"/>
    </row>
    <row r="140" s="1" customFormat="true" ht="16" hidden="false" customHeight="false" outlineLevel="0" collapsed="false">
      <c r="B140" s="33" t="s">
        <v>76</v>
      </c>
      <c r="C140" s="141" t="s">
        <v>77</v>
      </c>
      <c r="D140" s="35"/>
      <c r="E140" s="56"/>
      <c r="F140" s="56"/>
      <c r="G140" s="57"/>
      <c r="H140" s="108" t="n">
        <f aca="false">SUM(H141:H144)</f>
        <v>10126.52</v>
      </c>
      <c r="I140" s="4"/>
      <c r="J140" s="40"/>
      <c r="K140" s="40"/>
    </row>
    <row r="141" s="1" customFormat="true" ht="15" hidden="false" customHeight="false" outlineLevel="0" collapsed="false">
      <c r="B141" s="68" t="s">
        <v>78</v>
      </c>
      <c r="C141" s="59" t="s">
        <v>506</v>
      </c>
      <c r="D141" s="60"/>
      <c r="E141" s="61"/>
      <c r="F141" s="61"/>
      <c r="G141" s="223"/>
      <c r="H141" s="224" t="n">
        <f aca="false">SUM(G142:G145)</f>
        <v>10126.52</v>
      </c>
      <c r="I141" s="4"/>
      <c r="J141" s="40"/>
      <c r="K141" s="40"/>
    </row>
    <row r="142" s="1" customFormat="true" ht="15" hidden="false" customHeight="false" outlineLevel="0" collapsed="false">
      <c r="B142" s="140"/>
      <c r="C142" s="150" t="s">
        <v>507</v>
      </c>
      <c r="D142" s="151" t="s">
        <v>129</v>
      </c>
      <c r="E142" s="152" t="n">
        <v>4</v>
      </c>
      <c r="F142" s="152" t="n">
        <f aca="false">'Abastecedouros RESUMO'!F140</f>
        <v>1148.68</v>
      </c>
      <c r="G142" s="289" t="n">
        <f aca="false">ROUND(E142*F142,2)</f>
        <v>4594.72</v>
      </c>
      <c r="H142" s="53"/>
      <c r="I142" s="4"/>
      <c r="J142" s="40"/>
      <c r="K142" s="40"/>
    </row>
    <row r="143" s="1" customFormat="true" ht="15" hidden="false" customHeight="false" outlineLevel="0" collapsed="false">
      <c r="B143" s="140"/>
      <c r="C143" s="138" t="s">
        <v>508</v>
      </c>
      <c r="D143" s="50" t="s">
        <v>129</v>
      </c>
      <c r="E143" s="51" t="n">
        <v>4</v>
      </c>
      <c r="F143" s="51" t="n">
        <f aca="false">'Abastecedouros RESUMO'!F141</f>
        <v>655.2</v>
      </c>
      <c r="G143" s="52" t="n">
        <f aca="false">ROUND(E143*F143,2)</f>
        <v>2620.8</v>
      </c>
      <c r="H143" s="53"/>
      <c r="I143" s="4"/>
      <c r="J143" s="40"/>
      <c r="K143" s="40"/>
    </row>
    <row r="144" s="1" customFormat="true" ht="15" hidden="false" customHeight="false" outlineLevel="0" collapsed="false">
      <c r="B144" s="140"/>
      <c r="C144" s="138" t="s">
        <v>509</v>
      </c>
      <c r="D144" s="50" t="s">
        <v>129</v>
      </c>
      <c r="E144" s="51" t="n">
        <v>1</v>
      </c>
      <c r="F144" s="51" t="n">
        <f aca="false">'Abastecedouros RESUMO'!F142</f>
        <v>2561</v>
      </c>
      <c r="G144" s="52" t="n">
        <f aca="false">ROUND(E144*F144,2)</f>
        <v>2561</v>
      </c>
      <c r="H144" s="53"/>
      <c r="I144" s="4"/>
      <c r="J144" s="40"/>
      <c r="K144" s="40"/>
    </row>
    <row r="145" s="1" customFormat="true" ht="16" hidden="false" customHeight="false" outlineLevel="0" collapsed="false">
      <c r="B145" s="140"/>
      <c r="C145" s="220" t="s">
        <v>510</v>
      </c>
      <c r="D145" s="70" t="s">
        <v>129</v>
      </c>
      <c r="E145" s="71" t="n">
        <v>1</v>
      </c>
      <c r="F145" s="71" t="n">
        <f aca="false">'Abastecedouros RESUMO'!F143</f>
        <v>350</v>
      </c>
      <c r="G145" s="65" t="n">
        <f aca="false">ROUND(E145*F145,2)</f>
        <v>350</v>
      </c>
      <c r="H145" s="47"/>
      <c r="I145" s="4"/>
      <c r="J145" s="40"/>
      <c r="K145" s="40"/>
    </row>
    <row r="146" s="1" customFormat="true" ht="16" hidden="false" customHeight="false" outlineLevel="0" collapsed="false">
      <c r="B146" s="33" t="s">
        <v>85</v>
      </c>
      <c r="C146" s="141" t="s">
        <v>116</v>
      </c>
      <c r="D146" s="35"/>
      <c r="E146" s="56"/>
      <c r="F146" s="56"/>
      <c r="G146" s="57"/>
      <c r="H146" s="108" t="n">
        <f aca="false">SUM(H147:H148)</f>
        <v>2146.45</v>
      </c>
      <c r="I146" s="4"/>
      <c r="J146" s="40"/>
      <c r="K146" s="40"/>
    </row>
    <row r="147" s="1" customFormat="true" ht="15" hidden="false" customHeight="false" outlineLevel="0" collapsed="false">
      <c r="B147" s="58" t="s">
        <v>87</v>
      </c>
      <c r="C147" s="59" t="s">
        <v>511</v>
      </c>
      <c r="D147" s="60"/>
      <c r="E147" s="61"/>
      <c r="F147" s="61"/>
      <c r="G147" s="223"/>
      <c r="H147" s="223" t="n">
        <f aca="false">SUM(G148:G148)</f>
        <v>2146.45</v>
      </c>
      <c r="I147" s="4"/>
      <c r="J147" s="40"/>
      <c r="K147" s="40"/>
    </row>
    <row r="148" s="1" customFormat="true" ht="16" hidden="false" customHeight="false" outlineLevel="0" collapsed="false">
      <c r="B148" s="222" t="n">
        <v>85233</v>
      </c>
      <c r="C148" s="226" t="s">
        <v>512</v>
      </c>
      <c r="D148" s="227" t="s">
        <v>48</v>
      </c>
      <c r="E148" s="228" t="n">
        <v>2.63</v>
      </c>
      <c r="F148" s="228" t="n">
        <f aca="false">'Abastecedouros RESUMO'!F146</f>
        <v>816.14</v>
      </c>
      <c r="G148" s="221" t="n">
        <f aca="false">ROUND(E148*F148,2)</f>
        <v>2146.45</v>
      </c>
      <c r="H148" s="53"/>
      <c r="I148" s="4"/>
      <c r="J148" s="40"/>
      <c r="K148" s="40"/>
    </row>
    <row r="149" s="1" customFormat="true" ht="16" hidden="false" customHeight="false" outlineLevel="0" collapsed="false">
      <c r="B149" s="33" t="s">
        <v>91</v>
      </c>
      <c r="C149" s="229" t="s">
        <v>513</v>
      </c>
      <c r="D149" s="35"/>
      <c r="E149" s="56"/>
      <c r="F149" s="56"/>
      <c r="G149" s="57"/>
      <c r="H149" s="108" t="n">
        <f aca="false">SUM(H150:H161)</f>
        <v>10386.39</v>
      </c>
      <c r="I149" s="4"/>
      <c r="J149" s="40"/>
      <c r="K149" s="40"/>
    </row>
    <row r="150" s="1" customFormat="true" ht="15" hidden="false" customHeight="false" outlineLevel="0" collapsed="false">
      <c r="B150" s="58" t="s">
        <v>93</v>
      </c>
      <c r="C150" s="59" t="s">
        <v>288</v>
      </c>
      <c r="D150" s="60"/>
      <c r="E150" s="61"/>
      <c r="F150" s="61"/>
      <c r="G150" s="223"/>
      <c r="H150" s="192" t="n">
        <f aca="false">SUM(G151:G155)</f>
        <v>3231.8</v>
      </c>
      <c r="I150" s="4"/>
      <c r="J150" s="40"/>
      <c r="K150" s="40"/>
    </row>
    <row r="151" s="1" customFormat="true" ht="15" hidden="false" customHeight="false" outlineLevel="0" collapsed="false">
      <c r="B151" s="145"/>
      <c r="C151" s="150" t="s">
        <v>514</v>
      </c>
      <c r="D151" s="151" t="s">
        <v>58</v>
      </c>
      <c r="E151" s="152" t="n">
        <v>738</v>
      </c>
      <c r="F151" s="152" t="n">
        <f aca="false">'Abastecedouros RESUMO'!F149</f>
        <v>3.42</v>
      </c>
      <c r="G151" s="289" t="n">
        <f aca="false">ROUND(E151*F151,2)</f>
        <v>2523.96</v>
      </c>
      <c r="H151" s="53"/>
      <c r="I151" s="4"/>
      <c r="J151" s="40"/>
      <c r="K151" s="40"/>
    </row>
    <row r="152" s="1" customFormat="true" ht="15" hidden="false" customHeight="false" outlineLevel="0" collapsed="false">
      <c r="B152" s="145" t="n">
        <v>89403</v>
      </c>
      <c r="C152" s="138" t="s">
        <v>515</v>
      </c>
      <c r="D152" s="50" t="s">
        <v>58</v>
      </c>
      <c r="E152" s="51" t="n">
        <v>24</v>
      </c>
      <c r="F152" s="51" t="n">
        <f aca="false">'Abastecedouros RESUMO'!F150</f>
        <v>9.97</v>
      </c>
      <c r="G152" s="52" t="n">
        <f aca="false">ROUND(E152*F152,2)</f>
        <v>239.28</v>
      </c>
      <c r="H152" s="53"/>
      <c r="I152" s="4"/>
      <c r="J152" s="40"/>
      <c r="K152" s="40"/>
    </row>
    <row r="153" s="1" customFormat="true" ht="15" hidden="false" customHeight="false" outlineLevel="0" collapsed="false">
      <c r="B153" s="145" t="n">
        <v>89449</v>
      </c>
      <c r="C153" s="138" t="s">
        <v>516</v>
      </c>
      <c r="D153" s="50" t="s">
        <v>58</v>
      </c>
      <c r="E153" s="51" t="n">
        <v>12</v>
      </c>
      <c r="F153" s="51" t="n">
        <f aca="false">'Abastecedouros RESUMO'!F151</f>
        <v>14</v>
      </c>
      <c r="G153" s="52" t="n">
        <f aca="false">ROUND(E153*F153,2)</f>
        <v>168</v>
      </c>
      <c r="H153" s="53"/>
      <c r="I153" s="4"/>
      <c r="J153" s="40"/>
      <c r="K153" s="40"/>
    </row>
    <row r="154" s="1" customFormat="true" ht="15" hidden="false" customHeight="false" outlineLevel="0" collapsed="false">
      <c r="B154" s="145" t="n">
        <v>94653</v>
      </c>
      <c r="C154" s="138" t="s">
        <v>517</v>
      </c>
      <c r="D154" s="50" t="s">
        <v>58</v>
      </c>
      <c r="E154" s="51" t="n">
        <v>7</v>
      </c>
      <c r="F154" s="51" t="n">
        <f aca="false">'Abastecedouros RESUMO'!F152</f>
        <v>36.44</v>
      </c>
      <c r="G154" s="52" t="n">
        <f aca="false">ROUND(E154*F154,2)</f>
        <v>255.08</v>
      </c>
      <c r="H154" s="53"/>
      <c r="I154" s="4"/>
      <c r="J154" s="40"/>
      <c r="K154" s="40"/>
    </row>
    <row r="155" s="1" customFormat="true" ht="15" hidden="false" customHeight="false" outlineLevel="0" collapsed="false">
      <c r="B155" s="145"/>
      <c r="C155" s="220" t="s">
        <v>518</v>
      </c>
      <c r="D155" s="70" t="s">
        <v>58</v>
      </c>
      <c r="E155" s="71" t="n">
        <v>6</v>
      </c>
      <c r="F155" s="71" t="n">
        <f aca="false">'Abastecedouros RESUMO'!F153</f>
        <v>7.58</v>
      </c>
      <c r="G155" s="191" t="n">
        <f aca="false">ROUND(E155*F155,2)</f>
        <v>45.48</v>
      </c>
      <c r="H155" s="53"/>
      <c r="I155" s="4"/>
      <c r="J155" s="40"/>
      <c r="K155" s="40"/>
    </row>
    <row r="156" s="1" customFormat="true" ht="15" hidden="false" customHeight="false" outlineLevel="0" collapsed="false">
      <c r="B156" s="58" t="s">
        <v>359</v>
      </c>
      <c r="C156" s="215" t="s">
        <v>519</v>
      </c>
      <c r="D156" s="216"/>
      <c r="E156" s="217"/>
      <c r="F156" s="217"/>
      <c r="G156" s="192"/>
      <c r="H156" s="192" t="n">
        <f aca="false">SUM(G157:G157)</f>
        <v>5800</v>
      </c>
      <c r="I156" s="4"/>
      <c r="J156" s="40"/>
      <c r="K156" s="40"/>
    </row>
    <row r="157" s="1" customFormat="true" ht="15" hidden="false" customHeight="false" outlineLevel="0" collapsed="false">
      <c r="B157" s="145"/>
      <c r="C157" s="226" t="s">
        <v>520</v>
      </c>
      <c r="D157" s="227" t="s">
        <v>129</v>
      </c>
      <c r="E157" s="228" t="n">
        <v>1</v>
      </c>
      <c r="F157" s="228" t="n">
        <v>5800</v>
      </c>
      <c r="G157" s="221" t="n">
        <f aca="false">ROUND(E157*F157,2)</f>
        <v>5800</v>
      </c>
      <c r="H157" s="65"/>
      <c r="I157" s="4"/>
      <c r="J157" s="40"/>
      <c r="K157" s="40"/>
    </row>
    <row r="158" s="1" customFormat="true" ht="15" hidden="false" customHeight="false" outlineLevel="0" collapsed="false">
      <c r="B158" s="58" t="s">
        <v>367</v>
      </c>
      <c r="C158" s="215" t="s">
        <v>521</v>
      </c>
      <c r="D158" s="216"/>
      <c r="E158" s="217"/>
      <c r="F158" s="217"/>
      <c r="G158" s="192"/>
      <c r="H158" s="192" t="n">
        <f aca="false">SUM(G159:G160)</f>
        <v>1058.94</v>
      </c>
      <c r="I158" s="4"/>
      <c r="J158" s="40"/>
      <c r="K158" s="40"/>
    </row>
    <row r="159" s="1" customFormat="true" ht="15" hidden="false" customHeight="false" outlineLevel="0" collapsed="false">
      <c r="B159" s="145"/>
      <c r="C159" s="150" t="s">
        <v>522</v>
      </c>
      <c r="D159" s="151" t="s">
        <v>129</v>
      </c>
      <c r="E159" s="152" t="n">
        <v>1</v>
      </c>
      <c r="F159" s="152" t="n">
        <f aca="false">'Abastecedouros RESUMO'!F157</f>
        <v>750</v>
      </c>
      <c r="G159" s="289" t="n">
        <f aca="false">ROUND(E159*F159,2)</f>
        <v>750</v>
      </c>
      <c r="H159" s="53"/>
      <c r="I159" s="4"/>
      <c r="J159" s="40"/>
      <c r="K159" s="40"/>
    </row>
    <row r="160" s="1" customFormat="true" ht="15" hidden="false" customHeight="false" outlineLevel="0" collapsed="false">
      <c r="B160" s="145" t="n">
        <v>89512</v>
      </c>
      <c r="C160" s="220" t="s">
        <v>523</v>
      </c>
      <c r="D160" s="70" t="s">
        <v>58</v>
      </c>
      <c r="E160" s="71" t="n">
        <v>6</v>
      </c>
      <c r="F160" s="71" t="n">
        <f aca="false">'Abastecedouros RESUMO'!F158</f>
        <v>51.49</v>
      </c>
      <c r="G160" s="191" t="n">
        <f aca="false">ROUND(E160*F160,2)</f>
        <v>308.94</v>
      </c>
      <c r="H160" s="53"/>
      <c r="I160" s="4"/>
      <c r="J160" s="40"/>
      <c r="K160" s="40"/>
    </row>
    <row r="161" s="1" customFormat="true" ht="15" hidden="false" customHeight="false" outlineLevel="0" collapsed="false">
      <c r="B161" s="58" t="s">
        <v>524</v>
      </c>
      <c r="C161" s="215" t="s">
        <v>525</v>
      </c>
      <c r="D161" s="216"/>
      <c r="E161" s="217"/>
      <c r="F161" s="217"/>
      <c r="G161" s="192"/>
      <c r="H161" s="192" t="n">
        <f aca="false">SUM(G162:G162)</f>
        <v>295.65</v>
      </c>
      <c r="I161" s="4"/>
      <c r="J161" s="40"/>
      <c r="K161" s="40"/>
    </row>
    <row r="162" s="1" customFormat="true" ht="16" hidden="false" customHeight="false" outlineLevel="0" collapsed="false">
      <c r="B162" s="145"/>
      <c r="C162" s="226" t="s">
        <v>526</v>
      </c>
      <c r="D162" s="227" t="s">
        <v>129</v>
      </c>
      <c r="E162" s="228" t="n">
        <v>1</v>
      </c>
      <c r="F162" s="228" t="n">
        <f aca="false">'Abastecedouros RESUMO'!F160</f>
        <v>295.65</v>
      </c>
      <c r="G162" s="221" t="n">
        <f aca="false">ROUND(E162*F162,2)</f>
        <v>295.65</v>
      </c>
      <c r="H162" s="53"/>
      <c r="I162" s="4"/>
      <c r="J162" s="40"/>
      <c r="K162" s="40"/>
    </row>
    <row r="163" s="1" customFormat="true" ht="16" hidden="false" customHeight="false" outlineLevel="0" collapsed="false">
      <c r="B163" s="33" t="s">
        <v>96</v>
      </c>
      <c r="C163" s="229" t="s">
        <v>527</v>
      </c>
      <c r="D163" s="35"/>
      <c r="E163" s="56"/>
      <c r="F163" s="56"/>
      <c r="G163" s="57"/>
      <c r="H163" s="108" t="n">
        <f aca="false">SUM(H164:H166)</f>
        <v>2625</v>
      </c>
      <c r="I163" s="4"/>
      <c r="J163" s="40"/>
      <c r="K163" s="40"/>
    </row>
    <row r="164" s="1" customFormat="true" ht="15" hidden="false" customHeight="false" outlineLevel="0" collapsed="false">
      <c r="B164" s="58" t="s">
        <v>98</v>
      </c>
      <c r="C164" s="59" t="s">
        <v>528</v>
      </c>
      <c r="D164" s="60"/>
      <c r="E164" s="61"/>
      <c r="F164" s="61"/>
      <c r="G164" s="223"/>
      <c r="H164" s="223" t="n">
        <f aca="false">SUM(G165:G166)</f>
        <v>2625</v>
      </c>
      <c r="I164" s="4"/>
      <c r="J164" s="40"/>
      <c r="K164" s="40"/>
    </row>
    <row r="165" s="1" customFormat="true" ht="15" hidden="false" customHeight="false" outlineLevel="0" collapsed="false">
      <c r="B165" s="140"/>
      <c r="C165" s="150" t="s">
        <v>529</v>
      </c>
      <c r="D165" s="151" t="s">
        <v>58</v>
      </c>
      <c r="E165" s="152" t="n">
        <v>8</v>
      </c>
      <c r="F165" s="152" t="n">
        <v>280</v>
      </c>
      <c r="G165" s="289" t="n">
        <f aca="false">ROUND(E165*F165,2)</f>
        <v>2240</v>
      </c>
      <c r="H165" s="53"/>
      <c r="I165" s="4"/>
      <c r="J165" s="40"/>
      <c r="K165" s="40"/>
    </row>
    <row r="166" s="1" customFormat="true" ht="16" hidden="false" customHeight="false" outlineLevel="0" collapsed="false">
      <c r="B166" s="145"/>
      <c r="C166" s="220" t="s">
        <v>530</v>
      </c>
      <c r="D166" s="70" t="s">
        <v>129</v>
      </c>
      <c r="E166" s="71" t="n">
        <v>1</v>
      </c>
      <c r="F166" s="71" t="n">
        <v>385</v>
      </c>
      <c r="G166" s="191" t="n">
        <f aca="false">ROUND(E166*F166,2)</f>
        <v>385</v>
      </c>
      <c r="H166" s="53"/>
      <c r="I166" s="4"/>
      <c r="J166" s="40"/>
      <c r="K166" s="40"/>
    </row>
    <row r="167" s="1" customFormat="true" ht="16" hidden="false" customHeight="false" outlineLevel="0" collapsed="false">
      <c r="B167" s="33" t="s">
        <v>105</v>
      </c>
      <c r="C167" s="229" t="s">
        <v>189</v>
      </c>
      <c r="D167" s="35"/>
      <c r="E167" s="56"/>
      <c r="F167" s="56"/>
      <c r="G167" s="57"/>
      <c r="H167" s="108" t="n">
        <f aca="false">H168</f>
        <v>205.92</v>
      </c>
      <c r="I167" s="4"/>
      <c r="J167" s="40"/>
      <c r="K167" s="40"/>
    </row>
    <row r="168" s="1" customFormat="true" ht="15" hidden="false" customHeight="false" outlineLevel="0" collapsed="false">
      <c r="B168" s="58" t="s">
        <v>107</v>
      </c>
      <c r="C168" s="59" t="s">
        <v>189</v>
      </c>
      <c r="D168" s="60"/>
      <c r="E168" s="61"/>
      <c r="F168" s="61"/>
      <c r="G168" s="223"/>
      <c r="H168" s="223" t="n">
        <f aca="false">G169</f>
        <v>205.92</v>
      </c>
      <c r="I168" s="4"/>
      <c r="J168" s="40"/>
      <c r="K168" s="40"/>
    </row>
    <row r="169" s="1" customFormat="true" ht="16" hidden="false" customHeight="false" outlineLevel="0" collapsed="false">
      <c r="B169" s="230" t="n">
        <v>9537</v>
      </c>
      <c r="C169" s="231" t="s">
        <v>191</v>
      </c>
      <c r="D169" s="232" t="s">
        <v>32</v>
      </c>
      <c r="E169" s="233" t="n">
        <v>72</v>
      </c>
      <c r="F169" s="152" t="n">
        <f aca="false">'Abastecedouros RESUMO'!F167</f>
        <v>2.86</v>
      </c>
      <c r="G169" s="289" t="n">
        <f aca="false">ROUND(E169*F169,2)</f>
        <v>205.92</v>
      </c>
      <c r="H169" s="91"/>
      <c r="I169" s="4"/>
      <c r="J169" s="40"/>
      <c r="K169" s="40"/>
    </row>
    <row r="170" s="1" customFormat="true" ht="16" hidden="false" customHeight="false" outlineLevel="0" collapsed="false">
      <c r="B170" s="103"/>
      <c r="C170" s="104"/>
      <c r="D170" s="35"/>
      <c r="E170" s="105"/>
      <c r="F170" s="106" t="s">
        <v>192</v>
      </c>
      <c r="G170" s="107"/>
      <c r="H170" s="108" t="n">
        <f aca="false">H122+H130+H133+H140+H146+H149+H163+H167</f>
        <v>30293.47</v>
      </c>
      <c r="I170" s="4"/>
      <c r="J170" s="109"/>
      <c r="K170" s="40"/>
    </row>
    <row r="171" s="1" customFormat="true" ht="15" hidden="false" customHeight="false" outlineLevel="0" collapsed="false">
      <c r="I171" s="4"/>
    </row>
    <row r="172" s="1" customFormat="true" ht="15" hidden="true" customHeight="false" outlineLevel="0" collapsed="false">
      <c r="I172" s="4"/>
    </row>
    <row r="173" s="1" customFormat="true" ht="20" hidden="true" customHeight="false" outlineLevel="0" collapsed="false">
      <c r="B173" s="110" t="s">
        <v>1</v>
      </c>
      <c r="C173" s="110"/>
      <c r="D173" s="110"/>
      <c r="E173" s="110"/>
      <c r="F173" s="110"/>
      <c r="G173" s="110"/>
      <c r="H173" s="110"/>
      <c r="I173" s="4"/>
      <c r="J173" s="4"/>
      <c r="K173" s="111"/>
    </row>
    <row r="174" s="1" customFormat="true" ht="15" hidden="true" customHeight="false" outlineLevel="0" collapsed="false">
      <c r="B174" s="163" t="s">
        <v>2</v>
      </c>
      <c r="C174" s="164" t="s">
        <v>3</v>
      </c>
      <c r="D174" s="165"/>
      <c r="E174" s="165"/>
      <c r="F174" s="165"/>
      <c r="G174" s="166" t="s">
        <v>4</v>
      </c>
      <c r="H174" s="167"/>
      <c r="I174" s="4"/>
      <c r="J174" s="168" t="s">
        <v>5</v>
      </c>
      <c r="K174" s="168"/>
    </row>
    <row r="175" s="1" customFormat="true" ht="15" hidden="true" customHeight="false" outlineLevel="0" collapsed="false">
      <c r="B175" s="163" t="s">
        <v>342</v>
      </c>
      <c r="C175" s="169" t="s">
        <v>343</v>
      </c>
      <c r="D175" s="170"/>
      <c r="E175" s="165"/>
      <c r="F175" s="165"/>
      <c r="G175" s="166" t="s">
        <v>8</v>
      </c>
      <c r="H175" s="167"/>
      <c r="I175" s="4"/>
      <c r="J175" s="168" t="s">
        <v>5</v>
      </c>
      <c r="K175" s="168"/>
    </row>
    <row r="176" s="1" customFormat="true" ht="16" hidden="true" customHeight="false" outlineLevel="0" collapsed="false">
      <c r="B176" s="171" t="s">
        <v>344</v>
      </c>
      <c r="C176" s="172" t="s">
        <v>345</v>
      </c>
      <c r="D176" s="173"/>
      <c r="E176" s="174"/>
      <c r="F176" s="175"/>
      <c r="G176" s="176" t="s">
        <v>346</v>
      </c>
      <c r="H176" s="177" t="s">
        <v>347</v>
      </c>
      <c r="I176" s="4"/>
      <c r="J176" s="4" t="s">
        <v>5</v>
      </c>
      <c r="K176" s="111"/>
    </row>
    <row r="177" s="1" customFormat="true" ht="16" hidden="true" customHeight="false" outlineLevel="0" collapsed="false">
      <c r="B177" s="178" t="s">
        <v>13</v>
      </c>
      <c r="C177" s="179" t="s">
        <v>14</v>
      </c>
      <c r="D177" s="180" t="s">
        <v>15</v>
      </c>
      <c r="E177" s="181" t="s">
        <v>16</v>
      </c>
      <c r="F177" s="182" t="s">
        <v>17</v>
      </c>
      <c r="G177" s="182"/>
      <c r="H177" s="182"/>
      <c r="I177" s="4"/>
      <c r="J177" s="126" t="s">
        <v>18</v>
      </c>
      <c r="K177" s="126"/>
    </row>
    <row r="178" s="1" customFormat="true" ht="30" hidden="true" customHeight="false" outlineLevel="0" collapsed="false">
      <c r="B178" s="127"/>
      <c r="C178" s="128"/>
      <c r="D178" s="129"/>
      <c r="E178" s="130" t="s">
        <v>19</v>
      </c>
      <c r="F178" s="130" t="s">
        <v>20</v>
      </c>
      <c r="G178" s="129" t="s">
        <v>21</v>
      </c>
      <c r="H178" s="131" t="s">
        <v>22</v>
      </c>
      <c r="I178" s="4"/>
      <c r="J178" s="132" t="s">
        <v>23</v>
      </c>
      <c r="K178" s="126" t="s">
        <v>24</v>
      </c>
    </row>
    <row r="179" s="1" customFormat="true" ht="15" hidden="true" customHeight="false" outlineLevel="0" collapsed="false">
      <c r="B179" s="133"/>
      <c r="C179" s="134"/>
      <c r="D179" s="134"/>
      <c r="E179" s="135"/>
      <c r="F179" s="135"/>
      <c r="G179" s="134"/>
      <c r="H179" s="134"/>
      <c r="I179" s="4"/>
      <c r="J179" s="4"/>
      <c r="K179" s="40"/>
    </row>
    <row r="180" s="1" customFormat="true" ht="16" hidden="true" customHeight="false" outlineLevel="0" collapsed="false">
      <c r="B180" s="33" t="s">
        <v>25</v>
      </c>
      <c r="C180" s="34" t="s">
        <v>26</v>
      </c>
      <c r="D180" s="35"/>
      <c r="E180" s="36"/>
      <c r="F180" s="37"/>
      <c r="G180" s="38"/>
      <c r="H180" s="39" t="n">
        <f aca="false">H181</f>
        <v>6883.53648</v>
      </c>
      <c r="I180" s="4"/>
      <c r="J180" s="40" t="s">
        <v>27</v>
      </c>
      <c r="K180" s="40" t="s">
        <v>27</v>
      </c>
    </row>
    <row r="181" s="1" customFormat="true" ht="15" hidden="true" customHeight="false" outlineLevel="0" collapsed="false">
      <c r="B181" s="41" t="s">
        <v>28</v>
      </c>
      <c r="C181" s="42" t="s">
        <v>29</v>
      </c>
      <c r="D181" s="43"/>
      <c r="E181" s="44"/>
      <c r="F181" s="44"/>
      <c r="G181" s="45"/>
      <c r="H181" s="46" t="n">
        <f aca="false">SUM(G182:G183)</f>
        <v>6883.53648</v>
      </c>
      <c r="I181" s="4"/>
      <c r="J181" s="40" t="s">
        <v>5</v>
      </c>
      <c r="K181" s="40" t="s">
        <v>27</v>
      </c>
    </row>
    <row r="182" s="1" customFormat="true" ht="15" hidden="true" customHeight="false" outlineLevel="0" collapsed="false">
      <c r="A182" s="1" t="n">
        <v>1.65</v>
      </c>
      <c r="B182" s="48" t="s">
        <v>30</v>
      </c>
      <c r="C182" s="49" t="s">
        <v>31</v>
      </c>
      <c r="D182" s="50" t="s">
        <v>32</v>
      </c>
      <c r="E182" s="51" t="n">
        <v>1900</v>
      </c>
      <c r="F182" s="51" t="n">
        <f aca="false">(A182*A$2)+A182</f>
        <v>1.98</v>
      </c>
      <c r="G182" s="52" t="n">
        <f aca="false">F182*E182</f>
        <v>3762</v>
      </c>
      <c r="H182" s="53"/>
      <c r="I182" s="4"/>
      <c r="J182" s="40"/>
      <c r="K182" s="40" t="s">
        <v>27</v>
      </c>
    </row>
    <row r="183" s="1" customFormat="true" ht="15" hidden="true" customHeight="false" outlineLevel="0" collapsed="false">
      <c r="A183" s="1" t="n">
        <v>2.63</v>
      </c>
      <c r="B183" s="54" t="s">
        <v>37</v>
      </c>
      <c r="C183" s="49" t="s">
        <v>38</v>
      </c>
      <c r="D183" s="50" t="s">
        <v>32</v>
      </c>
      <c r="E183" s="51" t="n">
        <v>989.08</v>
      </c>
      <c r="F183" s="51" t="n">
        <f aca="false">(A183*A$2)+A183</f>
        <v>3.156</v>
      </c>
      <c r="G183" s="52" t="n">
        <f aca="false">F183*E183</f>
        <v>3121.53648</v>
      </c>
      <c r="H183" s="53"/>
      <c r="I183" s="4"/>
      <c r="J183" s="40"/>
      <c r="K183" s="40" t="s">
        <v>27</v>
      </c>
    </row>
    <row r="184" s="1" customFormat="true" ht="16" hidden="true" customHeight="false" outlineLevel="0" collapsed="false">
      <c r="B184" s="33" t="s">
        <v>41</v>
      </c>
      <c r="C184" s="55" t="s">
        <v>53</v>
      </c>
      <c r="D184" s="35"/>
      <c r="E184" s="56"/>
      <c r="F184" s="56"/>
      <c r="G184" s="57"/>
      <c r="H184" s="39" t="n">
        <f aca="false">H185</f>
        <v>6569.82552</v>
      </c>
      <c r="I184" s="4"/>
      <c r="J184" s="40" t="s">
        <v>27</v>
      </c>
      <c r="K184" s="40" t="s">
        <v>27</v>
      </c>
    </row>
    <row r="185" s="1" customFormat="true" ht="15" hidden="true" customHeight="false" outlineLevel="0" collapsed="false">
      <c r="B185" s="58" t="s">
        <v>43</v>
      </c>
      <c r="C185" s="59" t="s">
        <v>62</v>
      </c>
      <c r="D185" s="60"/>
      <c r="E185" s="61"/>
      <c r="F185" s="61"/>
      <c r="G185" s="64"/>
      <c r="H185" s="46" t="n">
        <f aca="false">SUM(G186:G191)</f>
        <v>6569.82552</v>
      </c>
      <c r="I185" s="4"/>
      <c r="J185" s="40" t="s">
        <v>5</v>
      </c>
      <c r="K185" s="40" t="s">
        <v>27</v>
      </c>
    </row>
    <row r="186" s="1" customFormat="true" ht="15" hidden="true" customHeight="false" outlineLevel="0" collapsed="false">
      <c r="A186" s="1" t="n">
        <v>42.43</v>
      </c>
      <c r="B186" s="54" t="n">
        <v>5987</v>
      </c>
      <c r="C186" s="49" t="s">
        <v>348</v>
      </c>
      <c r="D186" s="50" t="s">
        <v>32</v>
      </c>
      <c r="E186" s="51" t="n">
        <v>35</v>
      </c>
      <c r="F186" s="51" t="n">
        <f aca="false">(A186*A$2)+A186</f>
        <v>50.916</v>
      </c>
      <c r="G186" s="52" t="n">
        <f aca="false">F186*E186</f>
        <v>1782.06</v>
      </c>
      <c r="H186" s="53"/>
      <c r="I186" s="4"/>
      <c r="J186" s="40"/>
      <c r="K186" s="40" t="s">
        <v>27</v>
      </c>
    </row>
    <row r="187" s="1" customFormat="true" ht="15" hidden="true" customHeight="false" outlineLevel="0" collapsed="false">
      <c r="A187" s="1" t="n">
        <v>21.51</v>
      </c>
      <c r="B187" s="54" t="n">
        <v>6430</v>
      </c>
      <c r="C187" s="49" t="s">
        <v>65</v>
      </c>
      <c r="D187" s="50" t="s">
        <v>48</v>
      </c>
      <c r="E187" s="51" t="n">
        <v>9.7</v>
      </c>
      <c r="F187" s="51" t="n">
        <f aca="false">(A187*A$2)+A187</f>
        <v>25.812</v>
      </c>
      <c r="G187" s="52" t="n">
        <f aca="false">F187*E187</f>
        <v>250.3764</v>
      </c>
      <c r="H187" s="53"/>
      <c r="I187" s="4"/>
      <c r="J187" s="40"/>
      <c r="K187" s="40" t="s">
        <v>27</v>
      </c>
    </row>
    <row r="188" s="1" customFormat="true" ht="15" hidden="true" customHeight="false" outlineLevel="0" collapsed="false">
      <c r="A188" s="1" t="n">
        <v>6.17</v>
      </c>
      <c r="B188" s="54" t="s">
        <v>66</v>
      </c>
      <c r="C188" s="49" t="s">
        <v>67</v>
      </c>
      <c r="D188" s="50" t="s">
        <v>68</v>
      </c>
      <c r="E188" s="51" t="n">
        <v>104.7</v>
      </c>
      <c r="F188" s="51" t="n">
        <f aca="false">(A188*A$2)+A188</f>
        <v>7.404</v>
      </c>
      <c r="G188" s="52" t="n">
        <f aca="false">F188*E188</f>
        <v>775.1988</v>
      </c>
      <c r="H188" s="53"/>
      <c r="I188" s="4"/>
      <c r="J188" s="40"/>
      <c r="K188" s="40" t="s">
        <v>27</v>
      </c>
    </row>
    <row r="189" s="1" customFormat="true" ht="15" hidden="true" customHeight="false" outlineLevel="0" collapsed="false">
      <c r="A189" s="1" t="n">
        <v>6.46</v>
      </c>
      <c r="B189" s="54" t="s">
        <v>69</v>
      </c>
      <c r="C189" s="49" t="s">
        <v>70</v>
      </c>
      <c r="D189" s="50" t="s">
        <v>68</v>
      </c>
      <c r="E189" s="51" t="n">
        <v>107.5</v>
      </c>
      <c r="F189" s="51" t="n">
        <f aca="false">(A189*A$2)+A189</f>
        <v>7.752</v>
      </c>
      <c r="G189" s="52" t="n">
        <f aca="false">F189*E189</f>
        <v>833.34</v>
      </c>
      <c r="H189" s="53"/>
      <c r="I189" s="4"/>
      <c r="J189" s="40"/>
      <c r="K189" s="40" t="s">
        <v>27</v>
      </c>
    </row>
    <row r="190" s="1" customFormat="true" ht="15" hidden="true" customHeight="false" outlineLevel="0" collapsed="false">
      <c r="A190" s="1" t="n">
        <v>60.53</v>
      </c>
      <c r="B190" s="54" t="s">
        <v>71</v>
      </c>
      <c r="C190" s="49" t="s">
        <v>72</v>
      </c>
      <c r="D190" s="50" t="s">
        <v>48</v>
      </c>
      <c r="E190" s="51" t="n">
        <v>1.32</v>
      </c>
      <c r="F190" s="51" t="n">
        <f aca="false">(A190*A$2)+A190</f>
        <v>72.636</v>
      </c>
      <c r="G190" s="52" t="n">
        <f aca="false">F190*E190</f>
        <v>95.87952</v>
      </c>
      <c r="H190" s="53"/>
      <c r="I190" s="4"/>
      <c r="J190" s="40"/>
      <c r="K190" s="40" t="s">
        <v>27</v>
      </c>
    </row>
    <row r="191" s="1" customFormat="true" ht="15" hidden="true" customHeight="false" outlineLevel="0" collapsed="false">
      <c r="A191" s="1" t="n">
        <v>300.74</v>
      </c>
      <c r="B191" s="54" t="n">
        <v>5619</v>
      </c>
      <c r="C191" s="49" t="s">
        <v>349</v>
      </c>
      <c r="D191" s="50" t="s">
        <v>48</v>
      </c>
      <c r="E191" s="51" t="n">
        <v>7.85</v>
      </c>
      <c r="F191" s="51" t="n">
        <f aca="false">(A191*A$2)+A191</f>
        <v>360.888</v>
      </c>
      <c r="G191" s="52" t="n">
        <f aca="false">F191*E191</f>
        <v>2832.9708</v>
      </c>
      <c r="H191" s="53"/>
      <c r="I191" s="4"/>
      <c r="J191" s="40"/>
      <c r="K191" s="40" t="s">
        <v>27</v>
      </c>
    </row>
    <row r="192" s="1" customFormat="true" ht="16" hidden="true" customHeight="false" outlineLevel="0" collapsed="false">
      <c r="B192" s="33" t="s">
        <v>52</v>
      </c>
      <c r="C192" s="55" t="s">
        <v>92</v>
      </c>
      <c r="D192" s="35"/>
      <c r="E192" s="56"/>
      <c r="F192" s="56"/>
      <c r="G192" s="80"/>
      <c r="H192" s="39" t="n">
        <f aca="false">H193</f>
        <v>2566.6416</v>
      </c>
      <c r="I192" s="4"/>
      <c r="J192" s="40" t="s">
        <v>27</v>
      </c>
      <c r="K192" s="40" t="s">
        <v>27</v>
      </c>
    </row>
    <row r="193" s="1" customFormat="true" ht="15" hidden="true" customHeight="false" outlineLevel="0" collapsed="false">
      <c r="B193" s="58" t="s">
        <v>54</v>
      </c>
      <c r="C193" s="59" t="s">
        <v>92</v>
      </c>
      <c r="D193" s="60"/>
      <c r="E193" s="61"/>
      <c r="F193" s="61"/>
      <c r="G193" s="62"/>
      <c r="H193" s="67" t="n">
        <f aca="false">G194</f>
        <v>2566.6416</v>
      </c>
      <c r="I193" s="4"/>
      <c r="J193" s="40" t="s">
        <v>5</v>
      </c>
      <c r="K193" s="40" t="s">
        <v>27</v>
      </c>
    </row>
    <row r="194" s="1" customFormat="true" ht="15" hidden="true" customHeight="false" outlineLevel="0" collapsed="false">
      <c r="A194" s="1" t="n">
        <v>42.48</v>
      </c>
      <c r="B194" s="54" t="s">
        <v>350</v>
      </c>
      <c r="C194" s="49" t="s">
        <v>351</v>
      </c>
      <c r="D194" s="50" t="s">
        <v>32</v>
      </c>
      <c r="E194" s="51" t="n">
        <v>50.35</v>
      </c>
      <c r="F194" s="51" t="n">
        <f aca="false">(A194*A$2)+A194</f>
        <v>50.976</v>
      </c>
      <c r="G194" s="52" t="n">
        <f aca="false">F194*E194</f>
        <v>2566.6416</v>
      </c>
      <c r="H194" s="53"/>
      <c r="I194" s="4"/>
      <c r="J194" s="40"/>
      <c r="K194" s="40" t="s">
        <v>27</v>
      </c>
    </row>
    <row r="195" s="1" customFormat="true" ht="16" hidden="true" customHeight="false" outlineLevel="0" collapsed="false">
      <c r="B195" s="33" t="s">
        <v>76</v>
      </c>
      <c r="C195" s="55" t="s">
        <v>106</v>
      </c>
      <c r="D195" s="35"/>
      <c r="E195" s="56"/>
      <c r="F195" s="56"/>
      <c r="G195" s="80"/>
      <c r="H195" s="39" t="n">
        <f aca="false">H196</f>
        <v>17781.12</v>
      </c>
      <c r="I195" s="4"/>
      <c r="J195" s="40" t="s">
        <v>27</v>
      </c>
      <c r="K195" s="40" t="s">
        <v>27</v>
      </c>
    </row>
    <row r="196" s="1" customFormat="true" ht="15" hidden="true" customHeight="false" outlineLevel="0" collapsed="false">
      <c r="B196" s="58" t="s">
        <v>78</v>
      </c>
      <c r="C196" s="59" t="s">
        <v>108</v>
      </c>
      <c r="D196" s="60"/>
      <c r="E196" s="61"/>
      <c r="F196" s="61"/>
      <c r="G196" s="62"/>
      <c r="H196" s="67" t="n">
        <f aca="false">G197</f>
        <v>17781.12</v>
      </c>
      <c r="I196" s="4"/>
      <c r="J196" s="40" t="s">
        <v>5</v>
      </c>
      <c r="K196" s="40" t="s">
        <v>27</v>
      </c>
    </row>
    <row r="197" s="1" customFormat="true" ht="15" hidden="true" customHeight="false" outlineLevel="0" collapsed="false">
      <c r="A197" s="1" t="n">
        <v>85.8</v>
      </c>
      <c r="B197" s="74" t="s">
        <v>171</v>
      </c>
      <c r="C197" s="85" t="s">
        <v>352</v>
      </c>
      <c r="D197" s="81" t="s">
        <v>32</v>
      </c>
      <c r="E197" s="78" t="n">
        <v>51.45</v>
      </c>
      <c r="F197" s="78" t="n">
        <v>345.6</v>
      </c>
      <c r="G197" s="79" t="n">
        <f aca="false">F197*E197</f>
        <v>17781.12</v>
      </c>
      <c r="H197" s="53"/>
      <c r="I197" s="4"/>
      <c r="J197" s="40"/>
      <c r="K197" s="40" t="s">
        <v>27</v>
      </c>
    </row>
    <row r="198" s="1" customFormat="true" ht="16" hidden="true" customHeight="false" outlineLevel="0" collapsed="false">
      <c r="B198" s="33" t="s">
        <v>85</v>
      </c>
      <c r="C198" s="83" t="s">
        <v>114</v>
      </c>
      <c r="D198" s="35"/>
      <c r="E198" s="56"/>
      <c r="F198" s="56"/>
      <c r="G198" s="80"/>
      <c r="H198" s="39" t="n">
        <f aca="false">SUM(H199:H202)</f>
        <v>1254.4128</v>
      </c>
      <c r="I198" s="4"/>
      <c r="J198" s="40" t="s">
        <v>27</v>
      </c>
      <c r="K198" s="40" t="s">
        <v>27</v>
      </c>
    </row>
    <row r="199" s="1" customFormat="true" ht="15" hidden="true" customHeight="false" outlineLevel="0" collapsed="false">
      <c r="B199" s="58" t="s">
        <v>87</v>
      </c>
      <c r="C199" s="59" t="s">
        <v>116</v>
      </c>
      <c r="D199" s="60"/>
      <c r="E199" s="61"/>
      <c r="F199" s="61"/>
      <c r="G199" s="62"/>
      <c r="H199" s="67" t="n">
        <f aca="false">G200</f>
        <v>304.4736</v>
      </c>
      <c r="I199" s="4"/>
      <c r="J199" s="40" t="s">
        <v>5</v>
      </c>
      <c r="K199" s="40" t="s">
        <v>27</v>
      </c>
    </row>
    <row r="200" s="1" customFormat="true" ht="15" hidden="true" customHeight="false" outlineLevel="0" collapsed="false">
      <c r="A200" s="1" t="n">
        <v>211.44</v>
      </c>
      <c r="B200" s="54" t="n">
        <v>72138</v>
      </c>
      <c r="C200" s="49" t="s">
        <v>353</v>
      </c>
      <c r="D200" s="50" t="s">
        <v>32</v>
      </c>
      <c r="E200" s="51" t="n">
        <v>1.2</v>
      </c>
      <c r="F200" s="51" t="n">
        <f aca="false">(A200*A$2)+A200</f>
        <v>253.728</v>
      </c>
      <c r="G200" s="52" t="n">
        <f aca="false">F200*E200</f>
        <v>304.4736</v>
      </c>
      <c r="H200" s="53"/>
      <c r="I200" s="4"/>
      <c r="J200" s="40"/>
      <c r="K200" s="40" t="s">
        <v>27</v>
      </c>
    </row>
    <row r="201" s="1" customFormat="true" ht="15" hidden="true" customHeight="false" outlineLevel="0" collapsed="false">
      <c r="B201" s="58" t="s">
        <v>201</v>
      </c>
      <c r="C201" s="59" t="s">
        <v>233</v>
      </c>
      <c r="D201" s="60"/>
      <c r="E201" s="61"/>
      <c r="F201" s="61"/>
      <c r="G201" s="62"/>
      <c r="H201" s="67" t="n">
        <f aca="false">G202</f>
        <v>949.9392</v>
      </c>
      <c r="I201" s="4"/>
      <c r="J201" s="40" t="s">
        <v>5</v>
      </c>
      <c r="K201" s="40" t="s">
        <v>27</v>
      </c>
    </row>
    <row r="202" s="1" customFormat="true" ht="15" hidden="true" customHeight="false" outlineLevel="0" collapsed="false">
      <c r="A202" s="1" t="n">
        <v>34.72</v>
      </c>
      <c r="B202" s="54" t="s">
        <v>236</v>
      </c>
      <c r="C202" s="49" t="s">
        <v>354</v>
      </c>
      <c r="D202" s="50" t="s">
        <v>58</v>
      </c>
      <c r="E202" s="51" t="n">
        <v>22.8</v>
      </c>
      <c r="F202" s="51" t="n">
        <f aca="false">(A202*A$2)+A202</f>
        <v>41.664</v>
      </c>
      <c r="G202" s="52" t="n">
        <f aca="false">F202*E202</f>
        <v>949.9392</v>
      </c>
      <c r="H202" s="53"/>
      <c r="I202" s="4"/>
      <c r="J202" s="40"/>
      <c r="K202" s="40" t="s">
        <v>27</v>
      </c>
    </row>
    <row r="203" s="1" customFormat="true" ht="16" hidden="true" customHeight="false" outlineLevel="0" collapsed="false">
      <c r="B203" s="33" t="s">
        <v>91</v>
      </c>
      <c r="C203" s="83" t="s">
        <v>178</v>
      </c>
      <c r="D203" s="35"/>
      <c r="E203" s="56"/>
      <c r="F203" s="56"/>
      <c r="G203" s="80"/>
      <c r="H203" s="39" t="n">
        <f aca="false">SUM(H204:H215)</f>
        <v>13093.0458</v>
      </c>
      <c r="I203" s="4"/>
      <c r="J203" s="40" t="s">
        <v>27</v>
      </c>
      <c r="K203" s="40" t="s">
        <v>27</v>
      </c>
    </row>
    <row r="204" s="1" customFormat="true" ht="15" hidden="true" customHeight="false" outlineLevel="0" collapsed="false">
      <c r="B204" s="58" t="s">
        <v>93</v>
      </c>
      <c r="C204" s="59" t="s">
        <v>288</v>
      </c>
      <c r="D204" s="60"/>
      <c r="E204" s="61"/>
      <c r="F204" s="61"/>
      <c r="G204" s="62"/>
      <c r="H204" s="67" t="n">
        <f aca="false">SUM(G205:G208)</f>
        <v>5718.4122</v>
      </c>
      <c r="I204" s="4"/>
      <c r="J204" s="40" t="s">
        <v>5</v>
      </c>
      <c r="K204" s="40" t="s">
        <v>27</v>
      </c>
    </row>
    <row r="205" s="1" customFormat="true" ht="15" hidden="true" customHeight="false" outlineLevel="0" collapsed="false">
      <c r="A205" s="1" t="n">
        <v>19</v>
      </c>
      <c r="B205" s="54" t="n">
        <v>40744</v>
      </c>
      <c r="C205" s="49" t="s">
        <v>355</v>
      </c>
      <c r="D205" s="50" t="s">
        <v>58</v>
      </c>
      <c r="E205" s="51" t="n">
        <v>15.55</v>
      </c>
      <c r="F205" s="51" t="n">
        <f aca="false">(A205*A$2)+A205</f>
        <v>22.8</v>
      </c>
      <c r="G205" s="52" t="n">
        <f aca="false">F205*E205</f>
        <v>354.54</v>
      </c>
      <c r="H205" s="53"/>
      <c r="I205" s="4"/>
      <c r="J205" s="40"/>
      <c r="K205" s="40" t="s">
        <v>27</v>
      </c>
    </row>
    <row r="206" s="1" customFormat="true" ht="15" hidden="true" customHeight="false" outlineLevel="0" collapsed="false">
      <c r="A206" s="1" t="n">
        <v>49.41</v>
      </c>
      <c r="B206" s="54" t="n">
        <v>40746</v>
      </c>
      <c r="C206" s="49" t="s">
        <v>356</v>
      </c>
      <c r="D206" s="50" t="s">
        <v>58</v>
      </c>
      <c r="E206" s="51" t="n">
        <v>81.55</v>
      </c>
      <c r="F206" s="51" t="n">
        <f aca="false">(A206*A$2)+A206</f>
        <v>59.292</v>
      </c>
      <c r="G206" s="52" t="n">
        <f aca="false">F206*E206</f>
        <v>4835.2626</v>
      </c>
      <c r="H206" s="53"/>
      <c r="I206" s="4"/>
      <c r="J206" s="40"/>
      <c r="K206" s="40" t="s">
        <v>27</v>
      </c>
    </row>
    <row r="207" s="1" customFormat="true" ht="15" hidden="true" customHeight="false" outlineLevel="0" collapsed="false">
      <c r="A207" s="1" t="n">
        <v>38.184</v>
      </c>
      <c r="B207" s="54"/>
      <c r="C207" s="49" t="s">
        <v>357</v>
      </c>
      <c r="D207" s="50" t="s">
        <v>295</v>
      </c>
      <c r="E207" s="51" t="n">
        <v>2</v>
      </c>
      <c r="F207" s="51" t="n">
        <f aca="false">(A207*A$2)+A207</f>
        <v>45.8208</v>
      </c>
      <c r="G207" s="52" t="n">
        <f aca="false">F207*E207</f>
        <v>91.6416</v>
      </c>
      <c r="H207" s="53"/>
      <c r="I207" s="4"/>
      <c r="J207" s="40"/>
      <c r="K207" s="40" t="s">
        <v>27</v>
      </c>
    </row>
    <row r="208" s="1" customFormat="true" ht="15" hidden="true" customHeight="false" outlineLevel="0" collapsed="false">
      <c r="A208" s="1" t="n">
        <v>121.38</v>
      </c>
      <c r="B208" s="54"/>
      <c r="C208" s="49" t="s">
        <v>358</v>
      </c>
      <c r="D208" s="50" t="s">
        <v>295</v>
      </c>
      <c r="E208" s="51" t="n">
        <v>3</v>
      </c>
      <c r="F208" s="51" t="n">
        <f aca="false">(A208*A$2)+A208</f>
        <v>145.656</v>
      </c>
      <c r="G208" s="52" t="n">
        <f aca="false">F208*E208</f>
        <v>436.968</v>
      </c>
      <c r="H208" s="53"/>
      <c r="I208" s="4"/>
      <c r="J208" s="40"/>
      <c r="K208" s="40" t="s">
        <v>27</v>
      </c>
    </row>
    <row r="209" s="1" customFormat="true" ht="15" hidden="true" customHeight="false" outlineLevel="0" collapsed="false">
      <c r="B209" s="58" t="s">
        <v>359</v>
      </c>
      <c r="C209" s="59" t="s">
        <v>302</v>
      </c>
      <c r="D209" s="60"/>
      <c r="E209" s="61"/>
      <c r="F209" s="61"/>
      <c r="G209" s="62"/>
      <c r="H209" s="63" t="n">
        <f aca="false">SUM(G210:G214)</f>
        <v>2838.6336</v>
      </c>
      <c r="I209" s="4"/>
      <c r="J209" s="40" t="s">
        <v>5</v>
      </c>
      <c r="K209" s="40" t="s">
        <v>27</v>
      </c>
    </row>
    <row r="210" s="1" customFormat="true" ht="15" hidden="true" customHeight="false" outlineLevel="0" collapsed="false">
      <c r="A210" s="1" t="n">
        <v>24.84</v>
      </c>
      <c r="B210" s="54" t="s">
        <v>360</v>
      </c>
      <c r="C210" s="49" t="s">
        <v>361</v>
      </c>
      <c r="D210" s="50" t="s">
        <v>58</v>
      </c>
      <c r="E210" s="51" t="n">
        <v>4.2</v>
      </c>
      <c r="F210" s="51" t="n">
        <f aca="false">(A210*A$2)+A210</f>
        <v>29.808</v>
      </c>
      <c r="G210" s="52" t="n">
        <f aca="false">F210*E210</f>
        <v>125.1936</v>
      </c>
      <c r="H210" s="53"/>
      <c r="I210" s="4"/>
      <c r="J210" s="40"/>
      <c r="K210" s="40" t="s">
        <v>27</v>
      </c>
    </row>
    <row r="211" s="1" customFormat="true" ht="15" hidden="true" customHeight="false" outlineLevel="0" collapsed="false">
      <c r="A211" s="1" t="n">
        <v>26.6</v>
      </c>
      <c r="B211" s="54" t="s">
        <v>362</v>
      </c>
      <c r="C211" s="49" t="s">
        <v>363</v>
      </c>
      <c r="D211" s="50" t="s">
        <v>58</v>
      </c>
      <c r="E211" s="51" t="n">
        <v>44.5</v>
      </c>
      <c r="F211" s="51" t="n">
        <f aca="false">(A211*A$2)+A211</f>
        <v>31.92</v>
      </c>
      <c r="G211" s="52" t="n">
        <f aca="false">F211*E211</f>
        <v>1420.44</v>
      </c>
      <c r="H211" s="53"/>
      <c r="I211" s="4"/>
      <c r="J211" s="40"/>
      <c r="K211" s="40" t="s">
        <v>27</v>
      </c>
    </row>
    <row r="212" s="1" customFormat="true" ht="15" hidden="true" customHeight="false" outlineLevel="0" collapsed="false">
      <c r="A212" s="1" t="n">
        <v>340.8</v>
      </c>
      <c r="B212" s="54"/>
      <c r="C212" s="49" t="s">
        <v>364</v>
      </c>
      <c r="D212" s="50" t="s">
        <v>129</v>
      </c>
      <c r="E212" s="51" t="n">
        <v>1</v>
      </c>
      <c r="F212" s="51" t="n">
        <f aca="false">(A212*A$2)+A212</f>
        <v>408.96</v>
      </c>
      <c r="G212" s="52" t="n">
        <f aca="false">F212*E212</f>
        <v>408.96</v>
      </c>
      <c r="H212" s="53"/>
      <c r="I212" s="4"/>
      <c r="J212" s="40"/>
      <c r="K212" s="40" t="s">
        <v>27</v>
      </c>
    </row>
    <row r="213" s="1" customFormat="true" ht="15" hidden="true" customHeight="false" outlineLevel="0" collapsed="false">
      <c r="A213" s="1" t="n">
        <v>56.4</v>
      </c>
      <c r="B213" s="54"/>
      <c r="C213" s="49" t="s">
        <v>365</v>
      </c>
      <c r="D213" s="50" t="s">
        <v>129</v>
      </c>
      <c r="E213" s="51" t="n">
        <v>1</v>
      </c>
      <c r="F213" s="51" t="n">
        <f aca="false">(A213*A$2)+A213</f>
        <v>67.68</v>
      </c>
      <c r="G213" s="52" t="n">
        <f aca="false">F213*E213</f>
        <v>67.68</v>
      </c>
      <c r="H213" s="53"/>
      <c r="I213" s="4"/>
      <c r="J213" s="40"/>
      <c r="K213" s="40" t="s">
        <v>27</v>
      </c>
    </row>
    <row r="214" s="1" customFormat="true" ht="15" hidden="true" customHeight="false" outlineLevel="0" collapsed="false">
      <c r="A214" s="1" t="n">
        <v>136.06</v>
      </c>
      <c r="B214" s="54" t="s">
        <v>315</v>
      </c>
      <c r="C214" s="49" t="s">
        <v>366</v>
      </c>
      <c r="D214" s="50" t="s">
        <v>129</v>
      </c>
      <c r="E214" s="51" t="n">
        <v>5</v>
      </c>
      <c r="F214" s="51" t="n">
        <f aca="false">(A214*A$2)+A214</f>
        <v>163.272</v>
      </c>
      <c r="G214" s="52" t="n">
        <f aca="false">F214*E214</f>
        <v>816.36</v>
      </c>
      <c r="H214" s="53"/>
      <c r="I214" s="4"/>
      <c r="J214" s="40"/>
      <c r="K214" s="40" t="s">
        <v>27</v>
      </c>
    </row>
    <row r="215" s="1" customFormat="true" ht="15" hidden="true" customHeight="false" outlineLevel="0" collapsed="false">
      <c r="B215" s="58" t="s">
        <v>367</v>
      </c>
      <c r="C215" s="59" t="s">
        <v>320</v>
      </c>
      <c r="D215" s="60"/>
      <c r="E215" s="61"/>
      <c r="F215" s="61"/>
      <c r="G215" s="62"/>
      <c r="H215" s="63" t="n">
        <f aca="false">SUM(G216)</f>
        <v>4536</v>
      </c>
      <c r="I215" s="4"/>
      <c r="J215" s="40" t="s">
        <v>5</v>
      </c>
      <c r="K215" s="40" t="s">
        <v>27</v>
      </c>
    </row>
    <row r="216" s="1" customFormat="true" ht="15" hidden="true" customHeight="false" outlineLevel="0" collapsed="false">
      <c r="A216" s="1" t="n">
        <v>3780</v>
      </c>
      <c r="B216" s="54"/>
      <c r="C216" s="49" t="s">
        <v>368</v>
      </c>
      <c r="D216" s="50" t="s">
        <v>129</v>
      </c>
      <c r="E216" s="51" t="n">
        <v>1</v>
      </c>
      <c r="F216" s="51" t="n">
        <f aca="false">(A216*A$2)+A216</f>
        <v>4536</v>
      </c>
      <c r="G216" s="52" t="n">
        <f aca="false">F216*E216</f>
        <v>4536</v>
      </c>
      <c r="H216" s="53"/>
      <c r="I216" s="4"/>
      <c r="J216" s="40"/>
      <c r="K216" s="40" t="s">
        <v>27</v>
      </c>
    </row>
    <row r="217" s="1" customFormat="true" ht="16" hidden="true" customHeight="false" outlineLevel="0" collapsed="false">
      <c r="B217" s="33" t="s">
        <v>96</v>
      </c>
      <c r="C217" s="55" t="s">
        <v>336</v>
      </c>
      <c r="D217" s="35"/>
      <c r="E217" s="56"/>
      <c r="F217" s="56"/>
      <c r="G217" s="80"/>
      <c r="H217" s="39" t="n">
        <f aca="false">SUM(H218:H239)</f>
        <v>147986.6124</v>
      </c>
      <c r="I217" s="4"/>
      <c r="J217" s="40" t="s">
        <v>27</v>
      </c>
      <c r="K217" s="40" t="s">
        <v>27</v>
      </c>
    </row>
    <row r="218" s="1" customFormat="true" ht="15" hidden="true" customHeight="false" outlineLevel="0" collapsed="false">
      <c r="B218" s="58" t="s">
        <v>98</v>
      </c>
      <c r="C218" s="59" t="s">
        <v>369</v>
      </c>
      <c r="D218" s="60"/>
      <c r="E218" s="61"/>
      <c r="F218" s="61"/>
      <c r="G218" s="62"/>
      <c r="H218" s="67" t="n">
        <f aca="false">SUM(G219:G224)</f>
        <v>74281.31832</v>
      </c>
      <c r="I218" s="4"/>
      <c r="J218" s="40" t="s">
        <v>5</v>
      </c>
      <c r="K218" s="40" t="s">
        <v>27</v>
      </c>
    </row>
    <row r="219" s="1" customFormat="true" ht="15" hidden="true" customHeight="false" outlineLevel="0" collapsed="false">
      <c r="A219" s="1" t="n">
        <v>2.18</v>
      </c>
      <c r="B219" s="54" t="s">
        <v>45</v>
      </c>
      <c r="C219" s="49" t="s">
        <v>46</v>
      </c>
      <c r="D219" s="50" t="s">
        <v>32</v>
      </c>
      <c r="E219" s="51" t="n">
        <v>989.08</v>
      </c>
      <c r="F219" s="51" t="n">
        <f aca="false">(A219*A$2)+A219</f>
        <v>2.616</v>
      </c>
      <c r="G219" s="52" t="n">
        <f aca="false">F219*E219</f>
        <v>2587.43328</v>
      </c>
      <c r="H219" s="53"/>
      <c r="I219" s="4"/>
      <c r="J219" s="40"/>
      <c r="K219" s="40" t="s">
        <v>27</v>
      </c>
    </row>
    <row r="220" s="1" customFormat="true" ht="15" hidden="true" customHeight="false" outlineLevel="0" collapsed="false">
      <c r="A220" s="1" t="n">
        <v>21.02</v>
      </c>
      <c r="B220" s="54" t="s">
        <v>370</v>
      </c>
      <c r="C220" s="49" t="s">
        <v>371</v>
      </c>
      <c r="D220" s="50" t="s">
        <v>58</v>
      </c>
      <c r="E220" s="51" t="n">
        <v>464.51</v>
      </c>
      <c r="F220" s="51" t="n">
        <f aca="false">(A220*A$2)+A220</f>
        <v>25.224</v>
      </c>
      <c r="G220" s="52" t="n">
        <f aca="false">F220*E220</f>
        <v>11716.80024</v>
      </c>
      <c r="H220" s="53"/>
      <c r="I220" s="4"/>
      <c r="J220" s="40"/>
      <c r="K220" s="40" t="s">
        <v>27</v>
      </c>
    </row>
    <row r="221" s="1" customFormat="true" ht="15" hidden="true" customHeight="false" outlineLevel="0" collapsed="false">
      <c r="A221" s="1" t="n">
        <v>50.17</v>
      </c>
      <c r="B221" s="54" t="n">
        <v>72944</v>
      </c>
      <c r="C221" s="49" t="s">
        <v>372</v>
      </c>
      <c r="D221" s="50" t="s">
        <v>32</v>
      </c>
      <c r="E221" s="51" t="n">
        <v>96.9</v>
      </c>
      <c r="F221" s="51" t="n">
        <f aca="false">(A221*A$2)+A221</f>
        <v>60.204</v>
      </c>
      <c r="G221" s="52" t="n">
        <f aca="false">F221*E221</f>
        <v>5833.7676</v>
      </c>
      <c r="H221" s="53"/>
      <c r="I221" s="4"/>
      <c r="J221" s="40"/>
      <c r="K221" s="40" t="s">
        <v>27</v>
      </c>
    </row>
    <row r="222" s="1" customFormat="true" ht="15" hidden="true" customHeight="false" outlineLevel="0" collapsed="false">
      <c r="A222" s="1" t="n">
        <v>50.17</v>
      </c>
      <c r="B222" s="54" t="n">
        <v>72944</v>
      </c>
      <c r="C222" s="49" t="s">
        <v>373</v>
      </c>
      <c r="D222" s="50" t="s">
        <v>32</v>
      </c>
      <c r="E222" s="51" t="n">
        <v>511.1</v>
      </c>
      <c r="F222" s="51" t="n">
        <f aca="false">(A222*A$2)+A222</f>
        <v>60.204</v>
      </c>
      <c r="G222" s="52" t="n">
        <f aca="false">F222*E222</f>
        <v>30770.2644</v>
      </c>
      <c r="H222" s="53"/>
      <c r="I222" s="4"/>
      <c r="J222" s="40"/>
      <c r="K222" s="40" t="s">
        <v>27</v>
      </c>
    </row>
    <row r="223" s="1" customFormat="true" ht="15" hidden="true" customHeight="false" outlineLevel="0" collapsed="false">
      <c r="A223" s="1" t="n">
        <v>50.17</v>
      </c>
      <c r="B223" s="54" t="n">
        <v>72944</v>
      </c>
      <c r="C223" s="49" t="s">
        <v>374</v>
      </c>
      <c r="D223" s="50" t="s">
        <v>32</v>
      </c>
      <c r="E223" s="51" t="n">
        <v>183.2</v>
      </c>
      <c r="F223" s="51" t="n">
        <f aca="false">(A223*A$2)+A223</f>
        <v>60.204</v>
      </c>
      <c r="G223" s="52" t="n">
        <f aca="false">F223*E223</f>
        <v>11029.3728</v>
      </c>
      <c r="H223" s="53"/>
      <c r="I223" s="4"/>
      <c r="J223" s="40"/>
      <c r="K223" s="40" t="s">
        <v>27</v>
      </c>
    </row>
    <row r="224" s="1" customFormat="true" ht="15" hidden="true" customHeight="false" outlineLevel="0" collapsed="false">
      <c r="A224" s="1" t="n">
        <v>61.56</v>
      </c>
      <c r="B224" s="74" t="s">
        <v>171</v>
      </c>
      <c r="C224" s="85" t="s">
        <v>375</v>
      </c>
      <c r="D224" s="81" t="s">
        <v>32</v>
      </c>
      <c r="E224" s="78" t="n">
        <v>171.44</v>
      </c>
      <c r="F224" s="78" t="n">
        <v>72</v>
      </c>
      <c r="G224" s="79" t="n">
        <f aca="false">F224*E224</f>
        <v>12343.68</v>
      </c>
      <c r="H224" s="53"/>
      <c r="I224" s="4"/>
      <c r="J224" s="40"/>
      <c r="K224" s="40" t="s">
        <v>27</v>
      </c>
    </row>
    <row r="225" s="1" customFormat="true" ht="15" hidden="true" customHeight="false" outlineLevel="0" collapsed="false">
      <c r="B225" s="58" t="s">
        <v>101</v>
      </c>
      <c r="C225" s="59" t="s">
        <v>376</v>
      </c>
      <c r="D225" s="60"/>
      <c r="E225" s="61"/>
      <c r="F225" s="61"/>
      <c r="G225" s="62"/>
      <c r="H225" s="63" t="n">
        <f aca="false">SUM(G226:G237)</f>
        <v>73060.8384</v>
      </c>
      <c r="I225" s="4"/>
      <c r="J225" s="40" t="s">
        <v>5</v>
      </c>
      <c r="K225" s="40" t="s">
        <v>27</v>
      </c>
    </row>
    <row r="226" s="1" customFormat="true" ht="15" hidden="true" customHeight="false" outlineLevel="0" collapsed="false">
      <c r="A226" s="1" t="n">
        <v>1387</v>
      </c>
      <c r="B226" s="54"/>
      <c r="C226" s="183" t="s">
        <v>377</v>
      </c>
      <c r="D226" s="50" t="s">
        <v>129</v>
      </c>
      <c r="E226" s="51" t="n">
        <v>2</v>
      </c>
      <c r="F226" s="51" t="n">
        <f aca="false">(A226*A$2)+A226</f>
        <v>1664.4</v>
      </c>
      <c r="G226" s="52" t="n">
        <f aca="false">F226*E226</f>
        <v>3328.8</v>
      </c>
      <c r="H226" s="53"/>
      <c r="I226" s="4"/>
      <c r="J226" s="40"/>
      <c r="K226" s="40" t="s">
        <v>27</v>
      </c>
    </row>
    <row r="227" s="1" customFormat="true" ht="15" hidden="true" customHeight="false" outlineLevel="0" collapsed="false">
      <c r="A227" s="1" t="n">
        <v>667.16</v>
      </c>
      <c r="B227" s="74" t="s">
        <v>171</v>
      </c>
      <c r="C227" s="184" t="s">
        <v>378</v>
      </c>
      <c r="D227" s="81" t="s">
        <v>129</v>
      </c>
      <c r="E227" s="78" t="n">
        <v>18</v>
      </c>
      <c r="F227" s="78" t="n">
        <v>890</v>
      </c>
      <c r="G227" s="79" t="n">
        <f aca="false">F227*E227</f>
        <v>16020</v>
      </c>
      <c r="H227" s="53"/>
      <c r="I227" s="4"/>
      <c r="J227" s="40"/>
      <c r="K227" s="40" t="s">
        <v>27</v>
      </c>
    </row>
    <row r="228" s="1" customFormat="true" ht="15" hidden="true" customHeight="false" outlineLevel="0" collapsed="false">
      <c r="A228" s="1" t="n">
        <v>451.16</v>
      </c>
      <c r="B228" s="74" t="s">
        <v>171</v>
      </c>
      <c r="C228" s="184" t="s">
        <v>379</v>
      </c>
      <c r="D228" s="81" t="s">
        <v>129</v>
      </c>
      <c r="E228" s="78" t="n">
        <v>10</v>
      </c>
      <c r="F228" s="78" t="n">
        <v>654</v>
      </c>
      <c r="G228" s="79" t="n">
        <f aca="false">F228*E228</f>
        <v>6540</v>
      </c>
      <c r="H228" s="53"/>
      <c r="I228" s="4"/>
      <c r="J228" s="40"/>
      <c r="K228" s="40" t="s">
        <v>27</v>
      </c>
    </row>
    <row r="229" s="1" customFormat="true" ht="15" hidden="true" customHeight="false" outlineLevel="0" collapsed="false">
      <c r="A229" s="1" t="n">
        <v>1729.176</v>
      </c>
      <c r="B229" s="54"/>
      <c r="C229" s="183" t="s">
        <v>380</v>
      </c>
      <c r="D229" s="50" t="s">
        <v>129</v>
      </c>
      <c r="E229" s="51" t="n">
        <v>1</v>
      </c>
      <c r="F229" s="51" t="n">
        <f aca="false">(A229*A$2)+A229</f>
        <v>2075.0112</v>
      </c>
      <c r="G229" s="52" t="n">
        <f aca="false">F229*E229</f>
        <v>2075.0112</v>
      </c>
      <c r="H229" s="53"/>
      <c r="I229" s="4"/>
      <c r="J229" s="40"/>
      <c r="K229" s="40" t="s">
        <v>27</v>
      </c>
    </row>
    <row r="230" s="1" customFormat="true" ht="15" hidden="true" customHeight="false" outlineLevel="0" collapsed="false">
      <c r="A230" s="1" t="n">
        <v>1440</v>
      </c>
      <c r="B230" s="74" t="s">
        <v>171</v>
      </c>
      <c r="C230" s="184" t="s">
        <v>381</v>
      </c>
      <c r="D230" s="81" t="s">
        <v>129</v>
      </c>
      <c r="E230" s="78" t="n">
        <v>2</v>
      </c>
      <c r="F230" s="78" t="n">
        <v>3500</v>
      </c>
      <c r="G230" s="79" t="n">
        <f aca="false">F230*E230</f>
        <v>7000</v>
      </c>
      <c r="H230" s="53"/>
      <c r="I230" s="4"/>
      <c r="J230" s="40"/>
      <c r="K230" s="40" t="s">
        <v>27</v>
      </c>
    </row>
    <row r="231" s="1" customFormat="true" ht="15" hidden="true" customHeight="false" outlineLevel="0" collapsed="false">
      <c r="A231" s="1" t="n">
        <v>6337.176</v>
      </c>
      <c r="B231" s="185" t="s">
        <v>171</v>
      </c>
      <c r="C231" s="184" t="s">
        <v>382</v>
      </c>
      <c r="D231" s="81" t="s">
        <v>129</v>
      </c>
      <c r="E231" s="78" t="n">
        <v>1</v>
      </c>
      <c r="F231" s="78" t="n">
        <v>9100</v>
      </c>
      <c r="G231" s="79" t="n">
        <f aca="false">F231*E231</f>
        <v>9100</v>
      </c>
      <c r="H231" s="53"/>
      <c r="I231" s="4"/>
      <c r="J231" s="40"/>
      <c r="K231" s="40" t="s">
        <v>27</v>
      </c>
    </row>
    <row r="232" s="1" customFormat="true" ht="15" hidden="true" customHeight="false" outlineLevel="0" collapsed="false">
      <c r="A232" s="1" t="n">
        <v>11737.18</v>
      </c>
      <c r="B232" s="185" t="s">
        <v>171</v>
      </c>
      <c r="C232" s="186" t="s">
        <v>383</v>
      </c>
      <c r="D232" s="187" t="s">
        <v>129</v>
      </c>
      <c r="E232" s="188" t="n">
        <v>1</v>
      </c>
      <c r="F232" s="78" t="n">
        <v>15490</v>
      </c>
      <c r="G232" s="79" t="n">
        <f aca="false">F232*E232</f>
        <v>15490</v>
      </c>
      <c r="H232" s="189"/>
      <c r="I232" s="4"/>
      <c r="J232" s="40"/>
      <c r="K232" s="40" t="s">
        <v>27</v>
      </c>
    </row>
    <row r="233" s="1" customFormat="true" ht="15" hidden="true" customHeight="false" outlineLevel="0" collapsed="false">
      <c r="A233" s="1" t="n">
        <v>3097.164</v>
      </c>
      <c r="B233" s="54"/>
      <c r="C233" s="183" t="s">
        <v>384</v>
      </c>
      <c r="D233" s="50" t="s">
        <v>129</v>
      </c>
      <c r="E233" s="51" t="n">
        <v>1</v>
      </c>
      <c r="F233" s="51" t="n">
        <f aca="false">(A233*A$2)+A233</f>
        <v>3716.5968</v>
      </c>
      <c r="G233" s="52" t="n">
        <f aca="false">F233*E233</f>
        <v>3716.5968</v>
      </c>
      <c r="H233" s="53"/>
      <c r="I233" s="4"/>
      <c r="J233" s="40"/>
      <c r="K233" s="40" t="s">
        <v>27</v>
      </c>
    </row>
    <row r="234" s="1" customFormat="true" ht="15" hidden="true" customHeight="false" outlineLevel="0" collapsed="false">
      <c r="A234" s="1" t="n">
        <v>1747.176</v>
      </c>
      <c r="B234" s="54"/>
      <c r="C234" s="183" t="s">
        <v>385</v>
      </c>
      <c r="D234" s="50" t="s">
        <v>129</v>
      </c>
      <c r="E234" s="51" t="n">
        <v>1</v>
      </c>
      <c r="F234" s="51" t="n">
        <f aca="false">(A234*A$2)+A234</f>
        <v>2096.6112</v>
      </c>
      <c r="G234" s="52" t="n">
        <f aca="false">F234*E234</f>
        <v>2096.6112</v>
      </c>
      <c r="H234" s="53"/>
      <c r="I234" s="4"/>
      <c r="J234" s="40"/>
      <c r="K234" s="40" t="s">
        <v>27</v>
      </c>
    </row>
    <row r="235" s="1" customFormat="true" ht="15" hidden="true" customHeight="false" outlineLevel="0" collapsed="false">
      <c r="A235" s="1" t="n">
        <v>1027.14</v>
      </c>
      <c r="B235" s="54"/>
      <c r="C235" s="183" t="s">
        <v>386</v>
      </c>
      <c r="D235" s="50" t="s">
        <v>129</v>
      </c>
      <c r="E235" s="51" t="n">
        <v>1</v>
      </c>
      <c r="F235" s="51" t="n">
        <f aca="false">(A235*A$2)+A235</f>
        <v>1232.568</v>
      </c>
      <c r="G235" s="52" t="n">
        <f aca="false">F235*E235</f>
        <v>1232.568</v>
      </c>
      <c r="H235" s="53"/>
      <c r="I235" s="4"/>
      <c r="J235" s="40"/>
      <c r="K235" s="40" t="s">
        <v>27</v>
      </c>
    </row>
    <row r="236" s="1" customFormat="true" ht="15" hidden="true" customHeight="false" outlineLevel="0" collapsed="false">
      <c r="A236" s="1" t="n">
        <v>1387.176</v>
      </c>
      <c r="B236" s="54"/>
      <c r="C236" s="183" t="s">
        <v>387</v>
      </c>
      <c r="D236" s="50" t="s">
        <v>129</v>
      </c>
      <c r="E236" s="51" t="n">
        <v>1</v>
      </c>
      <c r="F236" s="51" t="n">
        <f aca="false">(A236*A$2)+A236</f>
        <v>1664.6112</v>
      </c>
      <c r="G236" s="52" t="n">
        <f aca="false">F236*E236</f>
        <v>1664.6112</v>
      </c>
      <c r="H236" s="53"/>
      <c r="I236" s="4"/>
      <c r="J236" s="40"/>
      <c r="K236" s="40" t="s">
        <v>27</v>
      </c>
    </row>
    <row r="237" s="1" customFormat="true" ht="15" hidden="true" customHeight="false" outlineLevel="0" collapsed="false">
      <c r="A237" s="1" t="n">
        <v>3997.2</v>
      </c>
      <c r="B237" s="54"/>
      <c r="C237" s="183" t="s">
        <v>388</v>
      </c>
      <c r="D237" s="50" t="s">
        <v>129</v>
      </c>
      <c r="E237" s="51" t="n">
        <v>1</v>
      </c>
      <c r="F237" s="51" t="n">
        <f aca="false">(A237*A$2)+A237</f>
        <v>4796.64</v>
      </c>
      <c r="G237" s="52" t="n">
        <f aca="false">F237*E237</f>
        <v>4796.64</v>
      </c>
      <c r="H237" s="53"/>
      <c r="I237" s="4"/>
      <c r="J237" s="40"/>
      <c r="K237" s="40" t="s">
        <v>27</v>
      </c>
    </row>
    <row r="238" s="1" customFormat="true" ht="15" hidden="true" customHeight="false" outlineLevel="0" collapsed="false">
      <c r="B238" s="68" t="s">
        <v>389</v>
      </c>
      <c r="C238" s="59" t="s">
        <v>338</v>
      </c>
      <c r="D238" s="60"/>
      <c r="E238" s="61"/>
      <c r="F238" s="61"/>
      <c r="G238" s="62"/>
      <c r="H238" s="63" t="n">
        <f aca="false">G239</f>
        <v>644.45568</v>
      </c>
      <c r="I238" s="4"/>
      <c r="J238" s="40" t="s">
        <v>5</v>
      </c>
      <c r="K238" s="40" t="s">
        <v>27</v>
      </c>
    </row>
    <row r="239" s="1" customFormat="true" ht="15" hidden="true" customHeight="false" outlineLevel="0" collapsed="false">
      <c r="A239" s="1" t="n">
        <v>221.92</v>
      </c>
      <c r="B239" s="86" t="s">
        <v>390</v>
      </c>
      <c r="C239" s="49" t="s">
        <v>391</v>
      </c>
      <c r="D239" s="50" t="s">
        <v>58</v>
      </c>
      <c r="E239" s="51" t="n">
        <v>2.42</v>
      </c>
      <c r="F239" s="51" t="n">
        <f aca="false">(A239*A$2)+A239</f>
        <v>266.304</v>
      </c>
      <c r="G239" s="52" t="n">
        <f aca="false">F239*E239</f>
        <v>644.45568</v>
      </c>
      <c r="H239" s="53"/>
      <c r="I239" s="4"/>
      <c r="J239" s="40"/>
      <c r="K239" s="40" t="s">
        <v>27</v>
      </c>
    </row>
    <row r="240" s="1" customFormat="true" ht="16" hidden="true" customHeight="false" outlineLevel="0" collapsed="false">
      <c r="B240" s="33" t="s">
        <v>105</v>
      </c>
      <c r="C240" s="83" t="s">
        <v>189</v>
      </c>
      <c r="D240" s="35"/>
      <c r="E240" s="56"/>
      <c r="F240" s="56"/>
      <c r="G240" s="80"/>
      <c r="H240" s="39" t="n">
        <f aca="false">H241</f>
        <v>987.4176</v>
      </c>
      <c r="I240" s="4"/>
      <c r="J240" s="40" t="s">
        <v>27</v>
      </c>
      <c r="K240" s="40" t="s">
        <v>27</v>
      </c>
    </row>
    <row r="241" s="1" customFormat="true" ht="15" hidden="true" customHeight="false" outlineLevel="0" collapsed="false">
      <c r="B241" s="58" t="s">
        <v>107</v>
      </c>
      <c r="C241" s="59" t="s">
        <v>189</v>
      </c>
      <c r="D241" s="60"/>
      <c r="E241" s="61"/>
      <c r="F241" s="61"/>
      <c r="G241" s="62"/>
      <c r="H241" s="67" t="n">
        <f aca="false">G242</f>
        <v>987.4176</v>
      </c>
      <c r="I241" s="4"/>
      <c r="J241" s="40" t="s">
        <v>5</v>
      </c>
      <c r="K241" s="40" t="s">
        <v>27</v>
      </c>
    </row>
    <row r="242" s="1" customFormat="true" ht="16" hidden="true" customHeight="false" outlineLevel="0" collapsed="false">
      <c r="A242" s="1" t="n">
        <v>1.04</v>
      </c>
      <c r="B242" s="87" t="n">
        <v>9537</v>
      </c>
      <c r="C242" s="88" t="s">
        <v>191</v>
      </c>
      <c r="D242" s="50" t="s">
        <v>32</v>
      </c>
      <c r="E242" s="90" t="n">
        <v>791.2</v>
      </c>
      <c r="F242" s="51" t="n">
        <f aca="false">(A242*A$2)+A242</f>
        <v>1.248</v>
      </c>
      <c r="G242" s="52" t="n">
        <f aca="false">F242*E242</f>
        <v>987.4176</v>
      </c>
      <c r="H242" s="91"/>
      <c r="I242" s="4"/>
      <c r="J242" s="40"/>
      <c r="K242" s="40" t="s">
        <v>27</v>
      </c>
    </row>
    <row r="243" s="1" customFormat="true" ht="16" hidden="true" customHeight="false" outlineLevel="0" collapsed="false">
      <c r="B243" s="103"/>
      <c r="C243" s="104"/>
      <c r="D243" s="35"/>
      <c r="E243" s="105"/>
      <c r="F243" s="106" t="s">
        <v>192</v>
      </c>
      <c r="G243" s="107"/>
      <c r="H243" s="108" t="n">
        <f aca="false">H240+H217+H203+H198+H195+H192+H184+H180</f>
        <v>197122.6122</v>
      </c>
      <c r="I243" s="4"/>
      <c r="J243" s="109" t="s">
        <v>27</v>
      </c>
      <c r="K243" s="40" t="s">
        <v>27</v>
      </c>
    </row>
    <row r="244" s="1" customFormat="true" ht="15" hidden="true" customHeight="false" outlineLevel="0" collapsed="false">
      <c r="I244" s="4"/>
    </row>
    <row r="245" s="1" customFormat="true" ht="15" hidden="true" customHeight="false" outlineLevel="0" collapsed="false">
      <c r="I245" s="4"/>
    </row>
    <row r="246" s="1" customFormat="true" ht="20" hidden="true" customHeight="false" outlineLevel="0" collapsed="false">
      <c r="B246" s="110" t="s">
        <v>1</v>
      </c>
      <c r="C246" s="110"/>
      <c r="D246" s="110"/>
      <c r="E246" s="110"/>
      <c r="F246" s="110"/>
      <c r="G246" s="110"/>
      <c r="H246" s="110"/>
      <c r="I246" s="4"/>
      <c r="K246" s="190" t="n">
        <f aca="false">H243-H225</f>
        <v>124061.7738</v>
      </c>
    </row>
    <row r="247" s="1" customFormat="true" ht="15" hidden="true" customHeight="false" outlineLevel="0" collapsed="false">
      <c r="B247" s="163" t="s">
        <v>2</v>
      </c>
      <c r="C247" s="164" t="s">
        <v>3</v>
      </c>
      <c r="D247" s="165"/>
      <c r="E247" s="165"/>
      <c r="F247" s="165"/>
      <c r="G247" s="166" t="s">
        <v>4</v>
      </c>
      <c r="H247" s="167"/>
      <c r="I247" s="4"/>
      <c r="J247" s="1" t="s">
        <v>5</v>
      </c>
    </row>
    <row r="248" s="1" customFormat="true" ht="15" hidden="true" customHeight="false" outlineLevel="0" collapsed="false">
      <c r="B248" s="163" t="s">
        <v>342</v>
      </c>
      <c r="C248" s="169" t="s">
        <v>392</v>
      </c>
      <c r="D248" s="170"/>
      <c r="E248" s="165"/>
      <c r="F248" s="165"/>
      <c r="G248" s="166" t="s">
        <v>8</v>
      </c>
      <c r="H248" s="167"/>
      <c r="I248" s="4"/>
      <c r="J248" s="1" t="s">
        <v>5</v>
      </c>
    </row>
    <row r="249" s="1" customFormat="true" ht="16" hidden="true" customHeight="false" outlineLevel="0" collapsed="false">
      <c r="B249" s="171" t="s">
        <v>344</v>
      </c>
      <c r="C249" s="172" t="s">
        <v>345</v>
      </c>
      <c r="D249" s="173"/>
      <c r="E249" s="174"/>
      <c r="F249" s="175"/>
      <c r="G249" s="176" t="s">
        <v>346</v>
      </c>
      <c r="H249" s="177" t="s">
        <v>347</v>
      </c>
      <c r="I249" s="4"/>
      <c r="J249" s="1" t="s">
        <v>5</v>
      </c>
    </row>
    <row r="250" s="1" customFormat="true" ht="16" hidden="true" customHeight="false" outlineLevel="0" collapsed="false">
      <c r="B250" s="178" t="s">
        <v>13</v>
      </c>
      <c r="C250" s="179" t="s">
        <v>14</v>
      </c>
      <c r="D250" s="180" t="s">
        <v>15</v>
      </c>
      <c r="E250" s="181" t="s">
        <v>16</v>
      </c>
      <c r="F250" s="182" t="s">
        <v>17</v>
      </c>
      <c r="G250" s="182"/>
      <c r="H250" s="182"/>
      <c r="I250" s="4"/>
    </row>
    <row r="251" s="1" customFormat="true" ht="29" hidden="true" customHeight="false" outlineLevel="0" collapsed="false">
      <c r="B251" s="127"/>
      <c r="C251" s="128"/>
      <c r="D251" s="129"/>
      <c r="E251" s="130" t="s">
        <v>19</v>
      </c>
      <c r="F251" s="130" t="s">
        <v>20</v>
      </c>
      <c r="G251" s="129" t="s">
        <v>21</v>
      </c>
      <c r="H251" s="131" t="s">
        <v>22</v>
      </c>
      <c r="I251" s="4"/>
    </row>
    <row r="252" s="1" customFormat="true" ht="15" hidden="true" customHeight="false" outlineLevel="0" collapsed="false">
      <c r="B252" s="133"/>
      <c r="C252" s="134"/>
      <c r="D252" s="134"/>
      <c r="E252" s="135"/>
      <c r="F252" s="135"/>
      <c r="G252" s="134"/>
      <c r="H252" s="134"/>
      <c r="I252" s="4"/>
    </row>
    <row r="253" s="1" customFormat="true" ht="16" hidden="true" customHeight="false" outlineLevel="0" collapsed="false">
      <c r="B253" s="33" t="s">
        <v>25</v>
      </c>
      <c r="C253" s="34" t="s">
        <v>26</v>
      </c>
      <c r="D253" s="35"/>
      <c r="E253" s="36"/>
      <c r="F253" s="37"/>
      <c r="G253" s="38"/>
      <c r="H253" s="39" t="n">
        <f aca="false">H254</f>
        <v>10096.9386</v>
      </c>
      <c r="I253" s="4"/>
      <c r="J253" s="1" t="s">
        <v>27</v>
      </c>
    </row>
    <row r="254" s="1" customFormat="true" ht="15" hidden="true" customHeight="false" outlineLevel="0" collapsed="false">
      <c r="B254" s="41" t="s">
        <v>28</v>
      </c>
      <c r="C254" s="42" t="s">
        <v>29</v>
      </c>
      <c r="D254" s="43"/>
      <c r="E254" s="44"/>
      <c r="F254" s="44"/>
      <c r="G254" s="45"/>
      <c r="H254" s="46" t="n">
        <f aca="false">SUM(G255:G261)</f>
        <v>10096.9386</v>
      </c>
      <c r="I254" s="4"/>
      <c r="J254" s="1" t="s">
        <v>5</v>
      </c>
    </row>
    <row r="255" s="1" customFormat="true" ht="15" hidden="true" customHeight="false" outlineLevel="0" collapsed="false">
      <c r="A255" s="1" t="n">
        <v>1.65</v>
      </c>
      <c r="B255" s="48" t="s">
        <v>30</v>
      </c>
      <c r="C255" s="49" t="s">
        <v>31</v>
      </c>
      <c r="D255" s="50" t="s">
        <v>32</v>
      </c>
      <c r="E255" s="51" t="n">
        <v>800</v>
      </c>
      <c r="F255" s="51" t="n">
        <f aca="false">(A255*A$2)+A255</f>
        <v>1.98</v>
      </c>
      <c r="G255" s="52" t="n">
        <f aca="false">F255*E255</f>
        <v>1584</v>
      </c>
      <c r="H255" s="53"/>
      <c r="I255" s="4"/>
      <c r="L255" s="190" t="n">
        <f aca="false">[1]Plan1!G184</f>
        <v>1584</v>
      </c>
      <c r="M255" s="190" t="n">
        <f aca="false">L255-G255</f>
        <v>0</v>
      </c>
    </row>
    <row r="256" s="1" customFormat="true" ht="15" hidden="true" customHeight="false" outlineLevel="0" collapsed="false">
      <c r="A256" s="1" t="n">
        <v>196.9</v>
      </c>
      <c r="B256" s="48" t="s">
        <v>33</v>
      </c>
      <c r="C256" s="49" t="s">
        <v>34</v>
      </c>
      <c r="D256" s="50" t="s">
        <v>32</v>
      </c>
      <c r="E256" s="51" t="n">
        <v>12</v>
      </c>
      <c r="F256" s="51" t="n">
        <f aca="false">(A256*A$2)+A256</f>
        <v>236.28</v>
      </c>
      <c r="G256" s="52" t="n">
        <f aca="false">F256*E256</f>
        <v>2835.36</v>
      </c>
      <c r="H256" s="53"/>
      <c r="I256" s="4"/>
      <c r="L256" s="190" t="n">
        <f aca="false">[1]Plan1!G185</f>
        <v>2835.36</v>
      </c>
      <c r="M256" s="190" t="n">
        <f aca="false">L256-G256</f>
        <v>0</v>
      </c>
    </row>
    <row r="257" s="1" customFormat="true" ht="15" hidden="true" customHeight="false" outlineLevel="0" collapsed="false">
      <c r="A257" s="1" t="n">
        <v>194.652</v>
      </c>
      <c r="B257" s="48"/>
      <c r="C257" s="49" t="s">
        <v>393</v>
      </c>
      <c r="D257" s="50" t="s">
        <v>36</v>
      </c>
      <c r="E257" s="51" t="n">
        <v>1</v>
      </c>
      <c r="F257" s="51" t="n">
        <f aca="false">(A257*A$2)+A257</f>
        <v>233.5824</v>
      </c>
      <c r="G257" s="52" t="n">
        <f aca="false">F257*E257</f>
        <v>233.5824</v>
      </c>
      <c r="H257" s="53"/>
      <c r="I257" s="4"/>
      <c r="L257" s="190" t="n">
        <f aca="false">[1]Plan1!G186</f>
        <v>233.5824</v>
      </c>
      <c r="M257" s="190" t="n">
        <f aca="false">L257-G257</f>
        <v>0</v>
      </c>
    </row>
    <row r="258" s="1" customFormat="true" ht="15" hidden="true" customHeight="false" outlineLevel="0" collapsed="false">
      <c r="A258" s="1" t="n">
        <v>664.236</v>
      </c>
      <c r="B258" s="48"/>
      <c r="C258" s="49" t="s">
        <v>394</v>
      </c>
      <c r="D258" s="50" t="s">
        <v>36</v>
      </c>
      <c r="E258" s="51" t="n">
        <v>1</v>
      </c>
      <c r="F258" s="51" t="n">
        <f aca="false">(A258*A$2)+A258</f>
        <v>797.0832</v>
      </c>
      <c r="G258" s="52" t="n">
        <f aca="false">F258*E258</f>
        <v>797.0832</v>
      </c>
      <c r="H258" s="53"/>
      <c r="I258" s="4"/>
      <c r="L258" s="190" t="n">
        <f aca="false">[1]Plan1!G187</f>
        <v>797.0832</v>
      </c>
      <c r="M258" s="190" t="n">
        <f aca="false">L258-G258</f>
        <v>0</v>
      </c>
    </row>
    <row r="259" s="1" customFormat="true" ht="15" hidden="true" customHeight="false" outlineLevel="0" collapsed="false">
      <c r="A259" s="1" t="n">
        <v>875.364</v>
      </c>
      <c r="B259" s="54"/>
      <c r="C259" s="49" t="s">
        <v>35</v>
      </c>
      <c r="D259" s="50" t="s">
        <v>36</v>
      </c>
      <c r="E259" s="51" t="n">
        <v>1</v>
      </c>
      <c r="F259" s="51" t="n">
        <f aca="false">(A259*A$2)+A259</f>
        <v>1050.4368</v>
      </c>
      <c r="G259" s="52" t="n">
        <f aca="false">F259*E259</f>
        <v>1050.4368</v>
      </c>
      <c r="H259" s="53"/>
      <c r="I259" s="4"/>
      <c r="L259" s="190" t="n">
        <f aca="false">[1]Plan1!G188</f>
        <v>1050.4368</v>
      </c>
      <c r="M259" s="190" t="n">
        <f aca="false">L259-G259</f>
        <v>0</v>
      </c>
    </row>
    <row r="260" s="1" customFormat="true" ht="15" hidden="true" customHeight="false" outlineLevel="0" collapsed="false">
      <c r="A260" s="1" t="n">
        <v>2.63</v>
      </c>
      <c r="B260" s="54" t="s">
        <v>37</v>
      </c>
      <c r="C260" s="49" t="s">
        <v>38</v>
      </c>
      <c r="D260" s="50" t="s">
        <v>32</v>
      </c>
      <c r="E260" s="51" t="n">
        <v>548.45</v>
      </c>
      <c r="F260" s="51" t="n">
        <f aca="false">(A260*A$2)+A260</f>
        <v>3.156</v>
      </c>
      <c r="G260" s="52" t="n">
        <f aca="false">F260*E260</f>
        <v>1730.9082</v>
      </c>
      <c r="H260" s="53"/>
      <c r="I260" s="4"/>
      <c r="L260" s="190" t="n">
        <f aca="false">[1]Plan1!G189</f>
        <v>1730.9082</v>
      </c>
      <c r="M260" s="190" t="n">
        <f aca="false">L260-G260</f>
        <v>0</v>
      </c>
    </row>
    <row r="261" s="1" customFormat="true" ht="15" hidden="true" customHeight="false" outlineLevel="0" collapsed="false">
      <c r="A261" s="1" t="n">
        <v>194.33</v>
      </c>
      <c r="B261" s="54" t="s">
        <v>39</v>
      </c>
      <c r="C261" s="49" t="s">
        <v>40</v>
      </c>
      <c r="D261" s="50" t="s">
        <v>32</v>
      </c>
      <c r="E261" s="51" t="n">
        <v>8</v>
      </c>
      <c r="F261" s="51" t="n">
        <f aca="false">(A261*A$2)+A261</f>
        <v>233.196</v>
      </c>
      <c r="G261" s="52" t="n">
        <f aca="false">F261*E261</f>
        <v>1865.568</v>
      </c>
      <c r="H261" s="53"/>
      <c r="I261" s="4"/>
      <c r="L261" s="190" t="n">
        <f aca="false">[1]Plan1!G190</f>
        <v>1865.568</v>
      </c>
      <c r="M261" s="190" t="n">
        <f aca="false">L261-G261</f>
        <v>0</v>
      </c>
    </row>
    <row r="262" s="1" customFormat="true" ht="16" hidden="true" customHeight="false" outlineLevel="0" collapsed="false">
      <c r="B262" s="33" t="s">
        <v>41</v>
      </c>
      <c r="C262" s="55" t="s">
        <v>42</v>
      </c>
      <c r="D262" s="35"/>
      <c r="E262" s="56"/>
      <c r="F262" s="56"/>
      <c r="G262" s="57"/>
      <c r="H262" s="39" t="n">
        <f aca="false">SUM(H263:H266)</f>
        <v>1805.4732</v>
      </c>
      <c r="I262" s="4"/>
      <c r="J262" s="1" t="s">
        <v>27</v>
      </c>
      <c r="L262" s="190" t="n">
        <f aca="false">[1]Plan1!G191</f>
        <v>0</v>
      </c>
      <c r="M262" s="190" t="n">
        <f aca="false">L262-G262</f>
        <v>0</v>
      </c>
    </row>
    <row r="263" s="1" customFormat="true" ht="15" hidden="true" customHeight="false" outlineLevel="0" collapsed="false">
      <c r="B263" s="58" t="s">
        <v>43</v>
      </c>
      <c r="C263" s="59" t="s">
        <v>44</v>
      </c>
      <c r="D263" s="60"/>
      <c r="E263" s="61"/>
      <c r="F263" s="61"/>
      <c r="G263" s="62"/>
      <c r="H263" s="46" t="n">
        <f aca="false">G264</f>
        <v>678.7212</v>
      </c>
      <c r="I263" s="4"/>
      <c r="J263" s="1" t="s">
        <v>5</v>
      </c>
      <c r="L263" s="190" t="n">
        <f aca="false">[1]Plan1!G192</f>
        <v>0</v>
      </c>
      <c r="M263" s="190" t="n">
        <f aca="false">L263-G263</f>
        <v>0</v>
      </c>
    </row>
    <row r="264" s="1" customFormat="true" ht="15" hidden="true" customHeight="false" outlineLevel="0" collapsed="false">
      <c r="A264" s="1" t="n">
        <v>2.18</v>
      </c>
      <c r="B264" s="54" t="s">
        <v>45</v>
      </c>
      <c r="C264" s="49" t="s">
        <v>46</v>
      </c>
      <c r="D264" s="50" t="s">
        <v>32</v>
      </c>
      <c r="E264" s="51" t="n">
        <v>259.45</v>
      </c>
      <c r="F264" s="51" t="n">
        <f aca="false">(A264*A$2)+A264</f>
        <v>2.616</v>
      </c>
      <c r="G264" s="52" t="n">
        <f aca="false">F264*E264</f>
        <v>678.7212</v>
      </c>
      <c r="H264" s="53"/>
      <c r="I264" s="4"/>
      <c r="L264" s="190" t="n">
        <f aca="false">[1]Plan1!G193</f>
        <v>678.7212</v>
      </c>
      <c r="M264" s="190" t="n">
        <f aca="false">L264-G264</f>
        <v>0</v>
      </c>
    </row>
    <row r="265" s="1" customFormat="true" ht="15" hidden="true" customHeight="false" outlineLevel="0" collapsed="false">
      <c r="B265" s="58" t="s">
        <v>49</v>
      </c>
      <c r="C265" s="59" t="s">
        <v>50</v>
      </c>
      <c r="D265" s="60"/>
      <c r="E265" s="61"/>
      <c r="F265" s="61"/>
      <c r="G265" s="62"/>
      <c r="H265" s="63" t="n">
        <f aca="false">G266</f>
        <v>1126.752</v>
      </c>
      <c r="I265" s="4"/>
      <c r="J265" s="1" t="s">
        <v>5</v>
      </c>
      <c r="L265" s="190" t="n">
        <f aca="false">[1]Plan1!G194</f>
        <v>0</v>
      </c>
      <c r="M265" s="190" t="n">
        <f aca="false">L265-G265</f>
        <v>0</v>
      </c>
    </row>
    <row r="266" s="1" customFormat="true" ht="15" hidden="true" customHeight="false" outlineLevel="0" collapsed="false">
      <c r="A266" s="1" t="n">
        <v>3.88</v>
      </c>
      <c r="B266" s="54" t="n">
        <v>72824</v>
      </c>
      <c r="C266" s="49" t="s">
        <v>51</v>
      </c>
      <c r="D266" s="50" t="s">
        <v>48</v>
      </c>
      <c r="E266" s="51" t="n">
        <v>242</v>
      </c>
      <c r="F266" s="51" t="n">
        <f aca="false">(A266*A$2)+A266</f>
        <v>4.656</v>
      </c>
      <c r="G266" s="52" t="n">
        <f aca="false">F266*E266</f>
        <v>1126.752</v>
      </c>
      <c r="H266" s="53"/>
      <c r="I266" s="4"/>
      <c r="L266" s="190" t="n">
        <f aca="false">[1]Plan1!G195</f>
        <v>1126.752</v>
      </c>
      <c r="M266" s="190" t="n">
        <f aca="false">L266-G266</f>
        <v>0</v>
      </c>
    </row>
    <row r="267" s="1" customFormat="true" ht="16" hidden="true" customHeight="false" outlineLevel="0" collapsed="false">
      <c r="B267" s="33" t="s">
        <v>52</v>
      </c>
      <c r="C267" s="55" t="s">
        <v>53</v>
      </c>
      <c r="D267" s="35"/>
      <c r="E267" s="56"/>
      <c r="F267" s="56"/>
      <c r="G267" s="57"/>
      <c r="H267" s="39" t="n">
        <f aca="false">SUM(H268:H277)</f>
        <v>30764.2788</v>
      </c>
      <c r="I267" s="4"/>
      <c r="J267" s="1" t="s">
        <v>27</v>
      </c>
      <c r="L267" s="190" t="n">
        <f aca="false">[1]Plan1!G196</f>
        <v>0</v>
      </c>
      <c r="M267" s="190" t="n">
        <f aca="false">L267-G267</f>
        <v>0</v>
      </c>
    </row>
    <row r="268" s="1" customFormat="true" ht="15" hidden="true" customHeight="false" outlineLevel="0" collapsed="false">
      <c r="B268" s="58" t="s">
        <v>54</v>
      </c>
      <c r="C268" s="59" t="s">
        <v>55</v>
      </c>
      <c r="D268" s="60"/>
      <c r="E268" s="61"/>
      <c r="F268" s="61"/>
      <c r="G268" s="64"/>
      <c r="H268" s="46" t="n">
        <f aca="false">SUM(G269:G270)</f>
        <v>9407.616</v>
      </c>
      <c r="I268" s="4"/>
      <c r="J268" s="1" t="s">
        <v>5</v>
      </c>
      <c r="L268" s="190" t="n">
        <f aca="false">[1]Plan1!G197</f>
        <v>0</v>
      </c>
      <c r="M268" s="190" t="n">
        <f aca="false">L268-G268</f>
        <v>0</v>
      </c>
    </row>
    <row r="269" s="1" customFormat="true" ht="15" hidden="true" customHeight="false" outlineLevel="0" collapsed="false">
      <c r="A269" s="1" t="n">
        <v>23.52</v>
      </c>
      <c r="B269" s="54" t="s">
        <v>56</v>
      </c>
      <c r="C269" s="49" t="s">
        <v>57</v>
      </c>
      <c r="D269" s="50" t="s">
        <v>58</v>
      </c>
      <c r="E269" s="51" t="n">
        <v>75</v>
      </c>
      <c r="F269" s="51" t="n">
        <f aca="false">(A269*A$2)+A269</f>
        <v>28.224</v>
      </c>
      <c r="G269" s="52" t="n">
        <f aca="false">F269*E269</f>
        <v>2116.8</v>
      </c>
      <c r="H269" s="53"/>
      <c r="I269" s="4"/>
      <c r="L269" s="190" t="n">
        <f aca="false">[1]Plan1!G198</f>
        <v>2116.8</v>
      </c>
      <c r="M269" s="190" t="n">
        <f aca="false">L269-G269</f>
        <v>0</v>
      </c>
    </row>
    <row r="270" s="1" customFormat="true" ht="15" hidden="true" customHeight="false" outlineLevel="0" collapsed="false">
      <c r="A270" s="1" t="n">
        <v>33.02</v>
      </c>
      <c r="B270" s="54" t="s">
        <v>59</v>
      </c>
      <c r="C270" s="49" t="s">
        <v>60</v>
      </c>
      <c r="D270" s="50" t="s">
        <v>58</v>
      </c>
      <c r="E270" s="51" t="n">
        <v>184</v>
      </c>
      <c r="F270" s="51" t="n">
        <f aca="false">(A270*A$2)+A270</f>
        <v>39.624</v>
      </c>
      <c r="G270" s="191" t="n">
        <f aca="false">F270*E270</f>
        <v>7290.816</v>
      </c>
      <c r="H270" s="53"/>
      <c r="I270" s="4"/>
      <c r="L270" s="190" t="n">
        <f aca="false">[1]Plan1!G199</f>
        <v>7290.816</v>
      </c>
      <c r="M270" s="190" t="n">
        <f aca="false">L270-G270</f>
        <v>0</v>
      </c>
    </row>
    <row r="271" s="1" customFormat="true" ht="15" hidden="true" customHeight="false" outlineLevel="0" collapsed="false">
      <c r="B271" s="58" t="s">
        <v>61</v>
      </c>
      <c r="C271" s="59" t="s">
        <v>62</v>
      </c>
      <c r="D271" s="60"/>
      <c r="E271" s="61"/>
      <c r="F271" s="61"/>
      <c r="G271" s="192"/>
      <c r="H271" s="63" t="n">
        <f aca="false">SUM(G272:G277)</f>
        <v>21356.6628</v>
      </c>
      <c r="I271" s="4"/>
      <c r="J271" s="1" t="s">
        <v>5</v>
      </c>
      <c r="L271" s="190" t="n">
        <f aca="false">[1]Plan1!G200</f>
        <v>0</v>
      </c>
      <c r="M271" s="190" t="n">
        <f aca="false">L271-G271</f>
        <v>0</v>
      </c>
    </row>
    <row r="272" s="1" customFormat="true" ht="15" hidden="true" customHeight="false" outlineLevel="0" collapsed="false">
      <c r="A272" s="1" t="n">
        <v>31.15</v>
      </c>
      <c r="B272" s="54" t="s">
        <v>63</v>
      </c>
      <c r="C272" s="49" t="s">
        <v>64</v>
      </c>
      <c r="D272" s="50" t="s">
        <v>32</v>
      </c>
      <c r="E272" s="51" t="n">
        <v>96</v>
      </c>
      <c r="F272" s="51" t="n">
        <f aca="false">(A272*A$2)+A272</f>
        <v>37.38</v>
      </c>
      <c r="G272" s="52" t="n">
        <f aca="false">F272*E272</f>
        <v>3588.48</v>
      </c>
      <c r="H272" s="65"/>
      <c r="I272" s="4"/>
      <c r="L272" s="190" t="n">
        <f aca="false">[1]Plan1!G201</f>
        <v>3588.48</v>
      </c>
      <c r="M272" s="190" t="n">
        <f aca="false">L272-G272</f>
        <v>0</v>
      </c>
    </row>
    <row r="273" s="1" customFormat="true" ht="15" hidden="true" customHeight="false" outlineLevel="0" collapsed="false">
      <c r="A273" s="1" t="n">
        <v>21.51</v>
      </c>
      <c r="B273" s="54" t="n">
        <v>6430</v>
      </c>
      <c r="C273" s="49" t="s">
        <v>65</v>
      </c>
      <c r="D273" s="50" t="s">
        <v>48</v>
      </c>
      <c r="E273" s="51" t="n">
        <v>40</v>
      </c>
      <c r="F273" s="51" t="n">
        <f aca="false">(A273*A$2)+A273</f>
        <v>25.812</v>
      </c>
      <c r="G273" s="52" t="n">
        <f aca="false">F273*E273</f>
        <v>1032.48</v>
      </c>
      <c r="H273" s="53"/>
      <c r="I273" s="4"/>
      <c r="L273" s="190" t="n">
        <f aca="false">[1]Plan1!G202</f>
        <v>1032.48</v>
      </c>
      <c r="M273" s="190" t="n">
        <f aca="false">L273-G273</f>
        <v>0</v>
      </c>
    </row>
    <row r="274" s="1" customFormat="true" ht="15" hidden="true" customHeight="false" outlineLevel="0" collapsed="false">
      <c r="A274" s="1" t="n">
        <v>23.17</v>
      </c>
      <c r="B274" s="54" t="n">
        <v>55835</v>
      </c>
      <c r="C274" s="49" t="s">
        <v>47</v>
      </c>
      <c r="D274" s="50" t="s">
        <v>48</v>
      </c>
      <c r="E274" s="51" t="n">
        <v>24</v>
      </c>
      <c r="F274" s="51" t="n">
        <f aca="false">(A274*A$2)+A274</f>
        <v>27.804</v>
      </c>
      <c r="G274" s="52" t="n">
        <f aca="false">F274*E274</f>
        <v>667.296</v>
      </c>
      <c r="H274" s="53"/>
      <c r="I274" s="4"/>
      <c r="L274" s="190" t="n">
        <f aca="false">[1]Plan1!G203</f>
        <v>667.296</v>
      </c>
      <c r="M274" s="190" t="n">
        <f aca="false">L274-G274</f>
        <v>0</v>
      </c>
    </row>
    <row r="275" s="1" customFormat="true" ht="15" hidden="true" customHeight="false" outlineLevel="0" collapsed="false">
      <c r="A275" s="1" t="n">
        <v>6.17</v>
      </c>
      <c r="B275" s="54" t="s">
        <v>66</v>
      </c>
      <c r="C275" s="49" t="s">
        <v>67</v>
      </c>
      <c r="D275" s="50" t="s">
        <v>68</v>
      </c>
      <c r="E275" s="51" t="n">
        <v>1202.1</v>
      </c>
      <c r="F275" s="51" t="n">
        <f aca="false">(A275*A$2)+A275</f>
        <v>7.404</v>
      </c>
      <c r="G275" s="52" t="n">
        <f aca="false">F275*E275</f>
        <v>8900.3484</v>
      </c>
      <c r="H275" s="53"/>
      <c r="I275" s="4"/>
      <c r="L275" s="190" t="n">
        <f aca="false">[1]Plan1!G204</f>
        <v>8900.3484</v>
      </c>
      <c r="M275" s="190" t="n">
        <f aca="false">L275-G275</f>
        <v>0</v>
      </c>
    </row>
    <row r="276" s="1" customFormat="true" ht="15" hidden="true" customHeight="false" outlineLevel="0" collapsed="false">
      <c r="A276" s="1" t="n">
        <v>6.46</v>
      </c>
      <c r="B276" s="54" t="s">
        <v>69</v>
      </c>
      <c r="C276" s="49" t="s">
        <v>70</v>
      </c>
      <c r="D276" s="50" t="s">
        <v>68</v>
      </c>
      <c r="E276" s="51" t="n">
        <v>257.7</v>
      </c>
      <c r="F276" s="51" t="n">
        <f aca="false">(A276*A$2)+A276</f>
        <v>7.752</v>
      </c>
      <c r="G276" s="52" t="n">
        <f aca="false">F276*E276</f>
        <v>1997.6904</v>
      </c>
      <c r="H276" s="53"/>
      <c r="I276" s="4"/>
      <c r="L276" s="190" t="n">
        <f aca="false">[1]Plan1!G205</f>
        <v>1997.6904</v>
      </c>
      <c r="M276" s="190" t="n">
        <f aca="false">L276-G276</f>
        <v>0</v>
      </c>
    </row>
    <row r="277" s="1" customFormat="true" ht="15" hidden="true" customHeight="false" outlineLevel="0" collapsed="false">
      <c r="A277" s="1" t="n">
        <v>269.29</v>
      </c>
      <c r="B277" s="54" t="s">
        <v>73</v>
      </c>
      <c r="C277" s="49" t="s">
        <v>74</v>
      </c>
      <c r="D277" s="50" t="s">
        <v>48</v>
      </c>
      <c r="E277" s="51" t="n">
        <v>16</v>
      </c>
      <c r="F277" s="51" t="n">
        <f aca="false">(A277*A$2)+A277</f>
        <v>323.148</v>
      </c>
      <c r="G277" s="52" t="n">
        <f aca="false">F277*E277</f>
        <v>5170.368</v>
      </c>
      <c r="H277" s="53"/>
      <c r="I277" s="4"/>
      <c r="L277" s="190" t="n">
        <f aca="false">[1]Plan1!G206</f>
        <v>5170.368</v>
      </c>
      <c r="M277" s="190" t="n">
        <f aca="false">L277-G277</f>
        <v>0</v>
      </c>
    </row>
    <row r="278" s="1" customFormat="true" ht="16" hidden="true" customHeight="false" outlineLevel="0" collapsed="false">
      <c r="B278" s="33" t="s">
        <v>76</v>
      </c>
      <c r="C278" s="55" t="s">
        <v>77</v>
      </c>
      <c r="D278" s="35"/>
      <c r="E278" s="56"/>
      <c r="F278" s="56"/>
      <c r="G278" s="57"/>
      <c r="H278" s="39" t="n">
        <f aca="false">H279</f>
        <v>140627.80408</v>
      </c>
      <c r="I278" s="4"/>
      <c r="J278" s="1" t="s">
        <v>27</v>
      </c>
      <c r="L278" s="190" t="n">
        <f aca="false">[1]Plan1!G207</f>
        <v>0</v>
      </c>
      <c r="M278" s="190" t="n">
        <f aca="false">L278-G278</f>
        <v>0</v>
      </c>
    </row>
    <row r="279" s="1" customFormat="true" ht="15" hidden="true" customHeight="false" outlineLevel="0" collapsed="false">
      <c r="B279" s="68" t="s">
        <v>78</v>
      </c>
      <c r="C279" s="59" t="s">
        <v>79</v>
      </c>
      <c r="D279" s="60"/>
      <c r="E279" s="61"/>
      <c r="F279" s="61"/>
      <c r="G279" s="64"/>
      <c r="H279" s="46" t="n">
        <f aca="false">SUM(G280:G286)</f>
        <v>140627.80408</v>
      </c>
      <c r="I279" s="4"/>
      <c r="J279" s="1" t="s">
        <v>5</v>
      </c>
      <c r="L279" s="190" t="n">
        <f aca="false">[1]Plan1!G208</f>
        <v>0</v>
      </c>
      <c r="M279" s="190" t="n">
        <f aca="false">L279-G279</f>
        <v>0</v>
      </c>
    </row>
    <row r="280" s="1" customFormat="true" ht="15" hidden="true" customHeight="false" outlineLevel="0" collapsed="false">
      <c r="A280" s="1" t="n">
        <v>64.38</v>
      </c>
      <c r="B280" s="86"/>
      <c r="C280" s="69" t="s">
        <v>395</v>
      </c>
      <c r="D280" s="50" t="s">
        <v>58</v>
      </c>
      <c r="E280" s="51" t="n">
        <v>107</v>
      </c>
      <c r="F280" s="72" t="n">
        <v>82.67</v>
      </c>
      <c r="G280" s="73" t="n">
        <f aca="false">F280*E280</f>
        <v>8845.69</v>
      </c>
      <c r="H280" s="53"/>
      <c r="I280" s="4"/>
      <c r="L280" s="190" t="n">
        <f aca="false">[1]Plan1!G209</f>
        <v>8845.69</v>
      </c>
      <c r="M280" s="190" t="n">
        <f aca="false">L280-G280</f>
        <v>0</v>
      </c>
    </row>
    <row r="281" s="1" customFormat="true" ht="15" hidden="true" customHeight="false" outlineLevel="0" collapsed="false">
      <c r="A281" s="1" t="n">
        <v>67.752</v>
      </c>
      <c r="B281" s="86"/>
      <c r="C281" s="69" t="s">
        <v>396</v>
      </c>
      <c r="D281" s="50" t="s">
        <v>58</v>
      </c>
      <c r="E281" s="51" t="n">
        <v>52</v>
      </c>
      <c r="F281" s="72" t="n">
        <v>113.66</v>
      </c>
      <c r="G281" s="73" t="n">
        <f aca="false">F281*E281</f>
        <v>5910.32</v>
      </c>
      <c r="H281" s="53"/>
      <c r="I281" s="4"/>
      <c r="L281" s="190" t="n">
        <f aca="false">[1]Plan1!G210</f>
        <v>5910.32</v>
      </c>
      <c r="M281" s="190" t="n">
        <f aca="false">L281-G281</f>
        <v>0</v>
      </c>
    </row>
    <row r="282" s="1" customFormat="true" ht="15" hidden="true" customHeight="false" outlineLevel="0" collapsed="false">
      <c r="A282" s="1" t="n">
        <v>98.52</v>
      </c>
      <c r="B282" s="193" t="s">
        <v>397</v>
      </c>
      <c r="C282" s="75" t="s">
        <v>80</v>
      </c>
      <c r="D282" s="81" t="s">
        <v>58</v>
      </c>
      <c r="E282" s="78" t="n">
        <v>254</v>
      </c>
      <c r="F282" s="78" t="n">
        <v>218.61</v>
      </c>
      <c r="G282" s="79" t="n">
        <f aca="false">F282*E282</f>
        <v>55526.94</v>
      </c>
      <c r="H282" s="53"/>
      <c r="I282" s="4"/>
      <c r="L282" s="190" t="n">
        <f aca="false">[1]Plan1!G211</f>
        <v>55526.94</v>
      </c>
      <c r="M282" s="190" t="n">
        <f aca="false">L282-G282</f>
        <v>0</v>
      </c>
    </row>
    <row r="283" s="1" customFormat="true" ht="15" hidden="true" customHeight="false" outlineLevel="0" collapsed="false">
      <c r="A283" s="1" t="n">
        <v>103.8</v>
      </c>
      <c r="B283" s="193" t="s">
        <v>81</v>
      </c>
      <c r="C283" s="75" t="s">
        <v>82</v>
      </c>
      <c r="D283" s="81" t="s">
        <v>58</v>
      </c>
      <c r="E283" s="78" t="n">
        <v>60</v>
      </c>
      <c r="F283" s="78" t="n">
        <v>309.31</v>
      </c>
      <c r="G283" s="79" t="n">
        <f aca="false">F283*E283</f>
        <v>18558.6</v>
      </c>
      <c r="H283" s="53"/>
      <c r="I283" s="4"/>
      <c r="L283" s="190" t="n">
        <f aca="false">[1]Plan1!G212</f>
        <v>18558.6</v>
      </c>
      <c r="M283" s="190" t="n">
        <f aca="false">L283-G283</f>
        <v>0</v>
      </c>
    </row>
    <row r="284" s="1" customFormat="true" ht="15" hidden="true" customHeight="false" outlineLevel="0" collapsed="false">
      <c r="A284" s="1" t="n">
        <v>143.712</v>
      </c>
      <c r="B284" s="86"/>
      <c r="C284" s="69" t="s">
        <v>83</v>
      </c>
      <c r="D284" s="50" t="s">
        <v>58</v>
      </c>
      <c r="E284" s="51" t="n">
        <v>7.5</v>
      </c>
      <c r="F284" s="78" t="n">
        <v>312</v>
      </c>
      <c r="G284" s="52" t="n">
        <f aca="false">F284*E284</f>
        <v>2340</v>
      </c>
      <c r="H284" s="53"/>
      <c r="I284" s="4"/>
      <c r="L284" s="190" t="n">
        <f aca="false">[1]Plan1!G213</f>
        <v>2340</v>
      </c>
      <c r="M284" s="190" t="n">
        <f aca="false">L284-G284</f>
        <v>0</v>
      </c>
    </row>
    <row r="285" s="1" customFormat="true" ht="15" hidden="true" customHeight="false" outlineLevel="0" collapsed="false">
      <c r="A285" s="1" t="n">
        <v>5.316</v>
      </c>
      <c r="B285" s="86"/>
      <c r="C285" s="54" t="s">
        <v>398</v>
      </c>
      <c r="D285" s="50" t="s">
        <v>68</v>
      </c>
      <c r="E285" s="51" t="n">
        <v>822.4</v>
      </c>
      <c r="F285" s="51" t="n">
        <f aca="false">(A285*A$2)+A285</f>
        <v>6.3792</v>
      </c>
      <c r="G285" s="52" t="n">
        <f aca="false">F285*E285</f>
        <v>5246.25408</v>
      </c>
      <c r="H285" s="53"/>
      <c r="I285" s="4"/>
      <c r="L285" s="190" t="n">
        <f aca="false">[1]Plan1!G214</f>
        <v>5246.25408</v>
      </c>
      <c r="M285" s="190" t="n">
        <f aca="false">L285-G285</f>
        <v>0</v>
      </c>
    </row>
    <row r="286" s="1" customFormat="true" ht="16" hidden="true" customHeight="false" outlineLevel="0" collapsed="false">
      <c r="A286" s="1" t="n">
        <v>5.316</v>
      </c>
      <c r="B286" s="194" t="s">
        <v>171</v>
      </c>
      <c r="C286" s="195" t="s">
        <v>399</v>
      </c>
      <c r="D286" s="196" t="s">
        <v>68</v>
      </c>
      <c r="E286" s="197" t="n">
        <v>5200</v>
      </c>
      <c r="F286" s="78" t="n">
        <v>8.5</v>
      </c>
      <c r="G286" s="79" t="n">
        <f aca="false">F286*E286</f>
        <v>44200</v>
      </c>
      <c r="H286" s="91"/>
      <c r="I286" s="4"/>
      <c r="L286" s="190" t="n">
        <f aca="false">[1]Plan1!G215</f>
        <v>44200</v>
      </c>
      <c r="M286" s="190" t="n">
        <f aca="false">L286-G286</f>
        <v>0</v>
      </c>
    </row>
    <row r="287" s="1" customFormat="true" ht="16" hidden="true" customHeight="false" outlineLevel="0" collapsed="false">
      <c r="B287" s="33" t="s">
        <v>85</v>
      </c>
      <c r="C287" s="55" t="s">
        <v>92</v>
      </c>
      <c r="D287" s="35"/>
      <c r="E287" s="56"/>
      <c r="F287" s="56"/>
      <c r="G287" s="80"/>
      <c r="H287" s="39" t="n">
        <f aca="false">H288</f>
        <v>2784.49548</v>
      </c>
      <c r="I287" s="4"/>
      <c r="J287" s="1" t="s">
        <v>27</v>
      </c>
      <c r="L287" s="190" t="n">
        <f aca="false">[1]Plan1!G216</f>
        <v>0</v>
      </c>
      <c r="M287" s="190" t="n">
        <f aca="false">L287-G287</f>
        <v>0</v>
      </c>
    </row>
    <row r="288" s="1" customFormat="true" ht="15" hidden="true" customHeight="false" outlineLevel="0" collapsed="false">
      <c r="B288" s="58" t="s">
        <v>87</v>
      </c>
      <c r="C288" s="59" t="s">
        <v>92</v>
      </c>
      <c r="D288" s="60"/>
      <c r="E288" s="61"/>
      <c r="F288" s="61"/>
      <c r="G288" s="62"/>
      <c r="H288" s="67" t="n">
        <f aca="false">SUM(G289:G290)</f>
        <v>2784.49548</v>
      </c>
      <c r="I288" s="4"/>
      <c r="J288" s="1" t="s">
        <v>5</v>
      </c>
      <c r="L288" s="190" t="n">
        <f aca="false">[1]Plan1!G217</f>
        <v>0</v>
      </c>
      <c r="M288" s="190" t="n">
        <f aca="false">L288-G288</f>
        <v>0</v>
      </c>
    </row>
    <row r="289" s="1" customFormat="true" ht="15" hidden="true" customHeight="false" outlineLevel="0" collapsed="false">
      <c r="A289" s="1" t="n">
        <v>42.48</v>
      </c>
      <c r="B289" s="54" t="s">
        <v>350</v>
      </c>
      <c r="C289" s="49" t="s">
        <v>351</v>
      </c>
      <c r="D289" s="50" t="s">
        <v>32</v>
      </c>
      <c r="E289" s="51" t="n">
        <v>52.23</v>
      </c>
      <c r="F289" s="51" t="n">
        <f aca="false">(A289*A$2)+A289</f>
        <v>50.976</v>
      </c>
      <c r="G289" s="52" t="n">
        <f aca="false">F289*E289</f>
        <v>2662.47648</v>
      </c>
      <c r="H289" s="53"/>
      <c r="I289" s="4"/>
      <c r="L289" s="190" t="n">
        <f aca="false">[1]Plan1!G218</f>
        <v>2662.47648</v>
      </c>
      <c r="M289" s="190" t="n">
        <f aca="false">L289-G289</f>
        <v>0</v>
      </c>
    </row>
    <row r="290" s="1" customFormat="true" ht="15" hidden="true" customHeight="false" outlineLevel="0" collapsed="false">
      <c r="A290" s="1" t="n">
        <v>4.57</v>
      </c>
      <c r="B290" s="54" t="s">
        <v>94</v>
      </c>
      <c r="C290" s="49" t="s">
        <v>95</v>
      </c>
      <c r="D290" s="50" t="s">
        <v>32</v>
      </c>
      <c r="E290" s="51" t="n">
        <v>22.25</v>
      </c>
      <c r="F290" s="51" t="n">
        <f aca="false">(A290*A$2)+A290</f>
        <v>5.484</v>
      </c>
      <c r="G290" s="52" t="n">
        <f aca="false">F290*E290</f>
        <v>122.019</v>
      </c>
      <c r="H290" s="53"/>
      <c r="I290" s="4"/>
      <c r="L290" s="190" t="n">
        <f aca="false">[1]Plan1!G219</f>
        <v>122.019</v>
      </c>
      <c r="M290" s="190" t="n">
        <f aca="false">L290-G290</f>
        <v>0</v>
      </c>
    </row>
    <row r="291" s="1" customFormat="true" ht="16" hidden="true" customHeight="false" outlineLevel="0" collapsed="false">
      <c r="B291" s="33" t="s">
        <v>91</v>
      </c>
      <c r="C291" s="55" t="s">
        <v>97</v>
      </c>
      <c r="D291" s="35"/>
      <c r="E291" s="56"/>
      <c r="F291" s="56"/>
      <c r="G291" s="80"/>
      <c r="H291" s="39" t="n">
        <f aca="false">SUM(H292:H297)</f>
        <v>50334.72</v>
      </c>
      <c r="I291" s="4"/>
      <c r="J291" s="1" t="s">
        <v>27</v>
      </c>
      <c r="L291" s="190" t="n">
        <f aca="false">[1]Plan1!G220</f>
        <v>0</v>
      </c>
      <c r="M291" s="190" t="n">
        <f aca="false">L291-G291</f>
        <v>0</v>
      </c>
    </row>
    <row r="292" s="1" customFormat="true" ht="15" hidden="true" customHeight="false" outlineLevel="0" collapsed="false">
      <c r="B292" s="58" t="s">
        <v>93</v>
      </c>
      <c r="C292" s="59" t="s">
        <v>99</v>
      </c>
      <c r="D292" s="60"/>
      <c r="E292" s="61"/>
      <c r="F292" s="61"/>
      <c r="G292" s="62"/>
      <c r="H292" s="67" t="n">
        <f aca="false">G293</f>
        <v>37342.8</v>
      </c>
      <c r="I292" s="4"/>
      <c r="J292" s="1" t="s">
        <v>5</v>
      </c>
      <c r="L292" s="190" t="n">
        <f aca="false">[1]Plan1!G221</f>
        <v>0</v>
      </c>
      <c r="M292" s="190" t="n">
        <f aca="false">L292-G292</f>
        <v>0</v>
      </c>
    </row>
    <row r="293" s="1" customFormat="true" ht="15" hidden="true" customHeight="false" outlineLevel="0" collapsed="false">
      <c r="A293" s="1" t="n">
        <v>75.9</v>
      </c>
      <c r="B293" s="54" t="n">
        <v>72080</v>
      </c>
      <c r="C293" s="49" t="s">
        <v>204</v>
      </c>
      <c r="D293" s="50" t="s">
        <v>32</v>
      </c>
      <c r="E293" s="51" t="n">
        <v>410</v>
      </c>
      <c r="F293" s="51" t="n">
        <f aca="false">(A293*A$2)+A293</f>
        <v>91.08</v>
      </c>
      <c r="G293" s="52" t="n">
        <f aca="false">F293*E293</f>
        <v>37342.8</v>
      </c>
      <c r="H293" s="53"/>
      <c r="I293" s="4"/>
      <c r="L293" s="190" t="n">
        <f aca="false">[1]Plan1!G222</f>
        <v>37342.8</v>
      </c>
      <c r="M293" s="190" t="n">
        <f aca="false">L293-G293</f>
        <v>0</v>
      </c>
    </row>
    <row r="294" s="1" customFormat="true" ht="15" hidden="true" customHeight="false" outlineLevel="0" collapsed="false">
      <c r="B294" s="58" t="s">
        <v>359</v>
      </c>
      <c r="C294" s="59" t="s">
        <v>102</v>
      </c>
      <c r="D294" s="60"/>
      <c r="E294" s="61"/>
      <c r="F294" s="61"/>
      <c r="G294" s="62"/>
      <c r="H294" s="63" t="n">
        <f aca="false">SUM(G295:G297)</f>
        <v>12991.92</v>
      </c>
      <c r="I294" s="4"/>
      <c r="J294" s="1" t="s">
        <v>5</v>
      </c>
      <c r="L294" s="190" t="n">
        <f aca="false">[1]Plan1!G223</f>
        <v>0</v>
      </c>
      <c r="M294" s="190" t="n">
        <f aca="false">L294-G294</f>
        <v>0</v>
      </c>
    </row>
    <row r="295" s="1" customFormat="true" ht="15" hidden="true" customHeight="false" outlineLevel="0" collapsed="false">
      <c r="A295" s="1" t="n">
        <v>23.35</v>
      </c>
      <c r="B295" s="54" t="s">
        <v>103</v>
      </c>
      <c r="C295" s="49" t="s">
        <v>104</v>
      </c>
      <c r="D295" s="50" t="s">
        <v>32</v>
      </c>
      <c r="E295" s="51" t="n">
        <v>230</v>
      </c>
      <c r="F295" s="51" t="n">
        <f aca="false">(A295*A$2)+A295</f>
        <v>28.02</v>
      </c>
      <c r="G295" s="52" t="n">
        <f aca="false">F295*E295</f>
        <v>6444.6</v>
      </c>
      <c r="H295" s="53"/>
      <c r="I295" s="4"/>
      <c r="L295" s="190" t="n">
        <f aca="false">[1]Plan1!G224</f>
        <v>6444.6</v>
      </c>
      <c r="M295" s="190" t="n">
        <f aca="false">L295-G295</f>
        <v>0</v>
      </c>
    </row>
    <row r="296" s="1" customFormat="true" ht="15" hidden="true" customHeight="false" outlineLevel="0" collapsed="false">
      <c r="A296" s="1" t="n">
        <v>16.89</v>
      </c>
      <c r="B296" s="54" t="n">
        <v>6058</v>
      </c>
      <c r="C296" s="49" t="s">
        <v>205</v>
      </c>
      <c r="D296" s="50" t="s">
        <v>58</v>
      </c>
      <c r="E296" s="51" t="n">
        <v>40</v>
      </c>
      <c r="F296" s="51" t="n">
        <f aca="false">(A296*A$2)+A296</f>
        <v>20.268</v>
      </c>
      <c r="G296" s="52" t="n">
        <f aca="false">F296*E296</f>
        <v>810.72</v>
      </c>
      <c r="H296" s="53"/>
      <c r="I296" s="4"/>
      <c r="L296" s="190" t="n">
        <f aca="false">[1]Plan1!G225</f>
        <v>810.72</v>
      </c>
      <c r="M296" s="190" t="n">
        <f aca="false">L296-G296</f>
        <v>0</v>
      </c>
    </row>
    <row r="297" s="1" customFormat="true" ht="15" hidden="true" customHeight="false" outlineLevel="0" collapsed="false">
      <c r="A297" s="1" t="n">
        <v>134.22</v>
      </c>
      <c r="B297" s="74" t="s">
        <v>171</v>
      </c>
      <c r="C297" s="85" t="s">
        <v>400</v>
      </c>
      <c r="D297" s="81" t="s">
        <v>32</v>
      </c>
      <c r="E297" s="78" t="n">
        <v>180</v>
      </c>
      <c r="F297" s="78" t="n">
        <v>31.87</v>
      </c>
      <c r="G297" s="79" t="n">
        <f aca="false">F297*E297</f>
        <v>5736.6</v>
      </c>
      <c r="H297" s="53"/>
      <c r="I297" s="4"/>
      <c r="L297" s="190" t="n">
        <f aca="false">[1]Plan1!G226</f>
        <v>5736.6</v>
      </c>
      <c r="M297" s="190" t="n">
        <f aca="false">L297-G297</f>
        <v>0</v>
      </c>
    </row>
    <row r="298" s="1" customFormat="true" ht="16" hidden="true" customHeight="false" outlineLevel="0" collapsed="false">
      <c r="B298" s="33" t="s">
        <v>96</v>
      </c>
      <c r="C298" s="55" t="s">
        <v>401</v>
      </c>
      <c r="D298" s="35"/>
      <c r="E298" s="56"/>
      <c r="F298" s="56"/>
      <c r="G298" s="80"/>
      <c r="H298" s="39" t="n">
        <f aca="false">H299</f>
        <v>155904</v>
      </c>
      <c r="I298" s="4"/>
      <c r="J298" s="1" t="s">
        <v>27</v>
      </c>
      <c r="L298" s="190" t="n">
        <f aca="false">[1]Plan1!G227</f>
        <v>0</v>
      </c>
      <c r="M298" s="190" t="n">
        <f aca="false">L298-G298</f>
        <v>0</v>
      </c>
    </row>
    <row r="299" s="1" customFormat="true" ht="15" hidden="true" customHeight="false" outlineLevel="0" collapsed="false">
      <c r="B299" s="58" t="s">
        <v>98</v>
      </c>
      <c r="C299" s="59" t="s">
        <v>207</v>
      </c>
      <c r="D299" s="60"/>
      <c r="E299" s="61"/>
      <c r="F299" s="61"/>
      <c r="G299" s="62"/>
      <c r="H299" s="67" t="n">
        <f aca="false">G300</f>
        <v>155904</v>
      </c>
      <c r="I299" s="4"/>
      <c r="J299" s="1" t="s">
        <v>5</v>
      </c>
      <c r="L299" s="190" t="n">
        <f aca="false">[1]Plan1!G228</f>
        <v>0</v>
      </c>
      <c r="M299" s="190" t="n">
        <f aca="false">L299-G299</f>
        <v>0</v>
      </c>
    </row>
    <row r="300" s="1" customFormat="true" ht="15" hidden="true" customHeight="false" outlineLevel="0" collapsed="false">
      <c r="A300" s="1" t="n">
        <v>450</v>
      </c>
      <c r="B300" s="54" t="s">
        <v>171</v>
      </c>
      <c r="C300" s="85" t="s">
        <v>402</v>
      </c>
      <c r="D300" s="81" t="s">
        <v>32</v>
      </c>
      <c r="E300" s="198" t="n">
        <v>278.4</v>
      </c>
      <c r="F300" s="78" t="n">
        <v>560</v>
      </c>
      <c r="G300" s="79" t="n">
        <f aca="false">F300*E300</f>
        <v>155904</v>
      </c>
      <c r="H300" s="53"/>
      <c r="I300" s="4"/>
      <c r="L300" s="190" t="n">
        <f aca="false">[1]Plan1!G229</f>
        <v>155904</v>
      </c>
      <c r="M300" s="190" t="n">
        <f aca="false">L300-G300</f>
        <v>0</v>
      </c>
    </row>
    <row r="301" s="1" customFormat="true" ht="16" hidden="true" customHeight="false" outlineLevel="0" collapsed="false">
      <c r="B301" s="33" t="s">
        <v>105</v>
      </c>
      <c r="C301" s="55" t="s">
        <v>106</v>
      </c>
      <c r="D301" s="35"/>
      <c r="E301" s="56"/>
      <c r="F301" s="56"/>
      <c r="G301" s="80"/>
      <c r="H301" s="39" t="n">
        <f aca="false">H302</f>
        <v>18050.688</v>
      </c>
      <c r="I301" s="4"/>
      <c r="J301" s="1" t="s">
        <v>27</v>
      </c>
      <c r="L301" s="190" t="n">
        <f aca="false">[1]Plan1!G230</f>
        <v>0</v>
      </c>
      <c r="M301" s="190" t="n">
        <f aca="false">L301-G301</f>
        <v>0</v>
      </c>
    </row>
    <row r="302" s="1" customFormat="true" ht="15" hidden="true" customHeight="false" outlineLevel="0" collapsed="false">
      <c r="B302" s="58" t="s">
        <v>107</v>
      </c>
      <c r="C302" s="59" t="s">
        <v>108</v>
      </c>
      <c r="D302" s="60"/>
      <c r="E302" s="61"/>
      <c r="F302" s="61"/>
      <c r="G302" s="62"/>
      <c r="H302" s="67" t="n">
        <f aca="false">G303</f>
        <v>18050.688</v>
      </c>
      <c r="I302" s="4"/>
      <c r="J302" s="1" t="s">
        <v>5</v>
      </c>
      <c r="L302" s="190" t="n">
        <f aca="false">[1]Plan1!G231</f>
        <v>0</v>
      </c>
      <c r="M302" s="190" t="n">
        <f aca="false">L302-G302</f>
        <v>0</v>
      </c>
    </row>
    <row r="303" s="1" customFormat="true" ht="15" hidden="true" customHeight="false" outlineLevel="0" collapsed="false">
      <c r="A303" s="1" t="n">
        <v>85.8</v>
      </c>
      <c r="B303" s="74" t="s">
        <v>171</v>
      </c>
      <c r="C303" s="85" t="s">
        <v>403</v>
      </c>
      <c r="D303" s="81" t="s">
        <v>32</v>
      </c>
      <c r="E303" s="78" t="n">
        <v>52.23</v>
      </c>
      <c r="F303" s="78" t="n">
        <v>345.6</v>
      </c>
      <c r="G303" s="79" t="n">
        <f aca="false">F303*E303</f>
        <v>18050.688</v>
      </c>
      <c r="H303" s="53"/>
      <c r="I303" s="4"/>
      <c r="L303" s="190" t="n">
        <f aca="false">[1]Plan1!G232</f>
        <v>18050.688</v>
      </c>
      <c r="M303" s="190" t="n">
        <f aca="false">L303-G303</f>
        <v>0</v>
      </c>
    </row>
    <row r="304" s="1" customFormat="true" ht="16" hidden="true" customHeight="false" outlineLevel="0" collapsed="false">
      <c r="B304" s="33" t="s">
        <v>113</v>
      </c>
      <c r="C304" s="83" t="s">
        <v>114</v>
      </c>
      <c r="D304" s="35"/>
      <c r="E304" s="56"/>
      <c r="F304" s="56"/>
      <c r="G304" s="80"/>
      <c r="H304" s="39" t="n">
        <f aca="false">SUM(H305:H313)</f>
        <v>121518.92002</v>
      </c>
      <c r="I304" s="4"/>
      <c r="J304" s="1" t="s">
        <v>404</v>
      </c>
      <c r="L304" s="190" t="n">
        <f aca="false">[1]Plan1!G233</f>
        <v>0</v>
      </c>
      <c r="M304" s="190" t="n">
        <f aca="false">L304-G304</f>
        <v>0</v>
      </c>
    </row>
    <row r="305" s="1" customFormat="true" ht="15" hidden="true" customHeight="false" outlineLevel="0" collapsed="false">
      <c r="B305" s="58" t="s">
        <v>115</v>
      </c>
      <c r="C305" s="59" t="s">
        <v>116</v>
      </c>
      <c r="D305" s="60"/>
      <c r="E305" s="61"/>
      <c r="F305" s="61"/>
      <c r="G305" s="62"/>
      <c r="H305" s="67" t="n">
        <f aca="false">SUM(G306:G311)</f>
        <v>119871.9421</v>
      </c>
      <c r="I305" s="4"/>
      <c r="J305" s="1" t="s">
        <v>5</v>
      </c>
      <c r="L305" s="190" t="n">
        <f aca="false">[1]Plan1!G234</f>
        <v>0</v>
      </c>
      <c r="M305" s="190" t="n">
        <f aca="false">L305-G305</f>
        <v>0</v>
      </c>
    </row>
    <row r="306" s="1" customFormat="true" ht="15" hidden="true" customHeight="false" outlineLevel="0" collapsed="false">
      <c r="A306" s="1" t="n">
        <v>2550</v>
      </c>
      <c r="B306" s="74" t="s">
        <v>171</v>
      </c>
      <c r="C306" s="85" t="s">
        <v>405</v>
      </c>
      <c r="D306" s="81" t="s">
        <v>48</v>
      </c>
      <c r="E306" s="78" t="n">
        <v>15.33</v>
      </c>
      <c r="F306" s="78" t="n">
        <v>4800</v>
      </c>
      <c r="G306" s="79" t="n">
        <f aca="false">F306*E306</f>
        <v>73584</v>
      </c>
      <c r="H306" s="53"/>
      <c r="I306" s="4"/>
      <c r="L306" s="190" t="n">
        <f aca="false">[1]Plan1!G235</f>
        <v>73584</v>
      </c>
      <c r="M306" s="190" t="n">
        <f aca="false">L306-G306</f>
        <v>0</v>
      </c>
    </row>
    <row r="307" s="1" customFormat="true" ht="15" hidden="true" customHeight="false" outlineLevel="0" collapsed="false">
      <c r="A307" s="1" t="n">
        <v>101.16</v>
      </c>
      <c r="B307" s="74" t="n">
        <v>73655</v>
      </c>
      <c r="C307" s="85" t="s">
        <v>406</v>
      </c>
      <c r="D307" s="81" t="s">
        <v>32</v>
      </c>
      <c r="E307" s="78" t="n">
        <v>169</v>
      </c>
      <c r="F307" s="78" t="n">
        <v>118.45</v>
      </c>
      <c r="G307" s="79" t="n">
        <f aca="false">F307*E307</f>
        <v>20018.05</v>
      </c>
      <c r="H307" s="53"/>
      <c r="I307" s="4"/>
      <c r="L307" s="190" t="n">
        <f aca="false">[1]Plan1!G236</f>
        <v>20018.05</v>
      </c>
      <c r="M307" s="190" t="n">
        <f aca="false">L307-G307</f>
        <v>0</v>
      </c>
    </row>
    <row r="308" s="1" customFormat="true" ht="15" hidden="true" customHeight="false" outlineLevel="0" collapsed="false">
      <c r="A308" s="1" t="n">
        <v>101.16</v>
      </c>
      <c r="B308" s="74" t="n">
        <v>73655</v>
      </c>
      <c r="C308" s="85" t="s">
        <v>407</v>
      </c>
      <c r="D308" s="81" t="s">
        <v>32</v>
      </c>
      <c r="E308" s="78" t="n">
        <v>162.75</v>
      </c>
      <c r="F308" s="78" t="n">
        <v>118.45</v>
      </c>
      <c r="G308" s="79" t="n">
        <f aca="false">F308*E308</f>
        <v>19277.7375</v>
      </c>
      <c r="H308" s="53"/>
      <c r="I308" s="4"/>
      <c r="L308" s="190" t="n">
        <f aca="false">[1]Plan1!G237</f>
        <v>19277.7375</v>
      </c>
      <c r="M308" s="190" t="n">
        <f aca="false">L308-G308</f>
        <v>0</v>
      </c>
    </row>
    <row r="309" s="1" customFormat="true" ht="15" hidden="true" customHeight="false" outlineLevel="0" collapsed="false">
      <c r="A309" s="1" t="n">
        <v>2.11</v>
      </c>
      <c r="B309" s="54" t="s">
        <v>117</v>
      </c>
      <c r="C309" s="49" t="s">
        <v>118</v>
      </c>
      <c r="D309" s="50" t="s">
        <v>32</v>
      </c>
      <c r="E309" s="51" t="n">
        <v>169</v>
      </c>
      <c r="F309" s="51" t="n">
        <f aca="false">(A309*A$2)+A309</f>
        <v>2.532</v>
      </c>
      <c r="G309" s="52" t="n">
        <f aca="false">F309*E309</f>
        <v>427.908</v>
      </c>
      <c r="H309" s="53"/>
      <c r="I309" s="4"/>
      <c r="L309" s="190" t="n">
        <f aca="false">[1]Plan1!G238</f>
        <v>427.908</v>
      </c>
      <c r="M309" s="190" t="n">
        <f aca="false">L309-G309</f>
        <v>0</v>
      </c>
    </row>
    <row r="310" s="1" customFormat="true" ht="15" hidden="true" customHeight="false" outlineLevel="0" collapsed="false">
      <c r="A310" s="1" t="n">
        <v>26.77</v>
      </c>
      <c r="B310" s="54" t="s">
        <v>408</v>
      </c>
      <c r="C310" s="49" t="s">
        <v>409</v>
      </c>
      <c r="D310" s="50" t="s">
        <v>32</v>
      </c>
      <c r="E310" s="51" t="n">
        <v>169</v>
      </c>
      <c r="F310" s="51" t="n">
        <f aca="false">(A310*A$2)+A310</f>
        <v>32.124</v>
      </c>
      <c r="G310" s="52" t="n">
        <f aca="false">F310*E310</f>
        <v>5428.956</v>
      </c>
      <c r="H310" s="53"/>
      <c r="I310" s="4"/>
      <c r="L310" s="190" t="n">
        <f aca="false">[1]Plan1!G239</f>
        <v>5428.956</v>
      </c>
      <c r="M310" s="190" t="n">
        <f aca="false">L310-G310</f>
        <v>0</v>
      </c>
    </row>
    <row r="311" s="1" customFormat="true" ht="15" hidden="true" customHeight="false" outlineLevel="0" collapsed="false">
      <c r="A311" s="1" t="n">
        <v>37.35</v>
      </c>
      <c r="B311" s="54" t="n">
        <v>39231</v>
      </c>
      <c r="C311" s="49" t="s">
        <v>410</v>
      </c>
      <c r="D311" s="50" t="s">
        <v>411</v>
      </c>
      <c r="E311" s="51" t="n">
        <v>25.33</v>
      </c>
      <c r="F311" s="51" t="n">
        <f aca="false">(A311*A$2)+A311</f>
        <v>44.82</v>
      </c>
      <c r="G311" s="52" t="n">
        <f aca="false">F311*E311</f>
        <v>1135.2906</v>
      </c>
      <c r="H311" s="53"/>
      <c r="I311" s="4"/>
      <c r="L311" s="190" t="n">
        <f aca="false">[1]Plan1!G240</f>
        <v>1135.2906</v>
      </c>
      <c r="M311" s="190" t="n">
        <f aca="false">L311-G311</f>
        <v>0</v>
      </c>
    </row>
    <row r="312" s="1" customFormat="true" ht="15" hidden="true" customHeight="false" outlineLevel="0" collapsed="false">
      <c r="B312" s="58" t="s">
        <v>412</v>
      </c>
      <c r="C312" s="59" t="s">
        <v>233</v>
      </c>
      <c r="D312" s="60"/>
      <c r="E312" s="61"/>
      <c r="F312" s="61"/>
      <c r="G312" s="62"/>
      <c r="H312" s="63" t="n">
        <f aca="false">G313</f>
        <v>1646.97792</v>
      </c>
      <c r="I312" s="4"/>
      <c r="J312" s="1" t="s">
        <v>5</v>
      </c>
      <c r="L312" s="190" t="n">
        <f aca="false">[1]Plan1!G241</f>
        <v>0</v>
      </c>
      <c r="M312" s="190" t="n">
        <f aca="false">L312-G312</f>
        <v>0</v>
      </c>
    </row>
    <row r="313" s="1" customFormat="true" ht="15" hidden="true" customHeight="false" outlineLevel="0" collapsed="false">
      <c r="A313" s="1" t="n">
        <v>34.72</v>
      </c>
      <c r="B313" s="54" t="s">
        <v>236</v>
      </c>
      <c r="C313" s="49" t="s">
        <v>354</v>
      </c>
      <c r="D313" s="50" t="s">
        <v>58</v>
      </c>
      <c r="E313" s="51" t="n">
        <v>39.53</v>
      </c>
      <c r="F313" s="51" t="n">
        <f aca="false">(A313*A$2)+A313</f>
        <v>41.664</v>
      </c>
      <c r="G313" s="52" t="n">
        <f aca="false">F313*E313</f>
        <v>1646.97792</v>
      </c>
      <c r="H313" s="53"/>
      <c r="I313" s="4"/>
      <c r="L313" s="190" t="n">
        <f aca="false">[1]Plan1!G242</f>
        <v>1646.97792</v>
      </c>
      <c r="M313" s="190" t="n">
        <f aca="false">L313-G313</f>
        <v>0</v>
      </c>
    </row>
    <row r="314" s="1" customFormat="true" ht="16" hidden="true" customHeight="false" outlineLevel="0" collapsed="false">
      <c r="B314" s="33" t="s">
        <v>123</v>
      </c>
      <c r="C314" s="55" t="s">
        <v>124</v>
      </c>
      <c r="D314" s="35"/>
      <c r="E314" s="56"/>
      <c r="F314" s="56"/>
      <c r="G314" s="80"/>
      <c r="H314" s="39" t="n">
        <f aca="false">H315</f>
        <v>14980.1472</v>
      </c>
      <c r="I314" s="4"/>
      <c r="J314" s="1" t="s">
        <v>27</v>
      </c>
      <c r="L314" s="190" t="n">
        <f aca="false">[1]Plan1!G243</f>
        <v>0</v>
      </c>
      <c r="M314" s="190" t="n">
        <f aca="false">L314-G314</f>
        <v>0</v>
      </c>
    </row>
    <row r="315" s="1" customFormat="true" ht="15" hidden="true" customHeight="false" outlineLevel="0" collapsed="false">
      <c r="B315" s="58" t="s">
        <v>125</v>
      </c>
      <c r="C315" s="59" t="s">
        <v>126</v>
      </c>
      <c r="D315" s="60"/>
      <c r="E315" s="61"/>
      <c r="F315" s="61"/>
      <c r="G315" s="62"/>
      <c r="H315" s="67" t="n">
        <f aca="false">G316</f>
        <v>14980.1472</v>
      </c>
      <c r="I315" s="4"/>
      <c r="J315" s="1" t="s">
        <v>5</v>
      </c>
      <c r="L315" s="190" t="n">
        <f aca="false">[1]Plan1!G244</f>
        <v>0</v>
      </c>
      <c r="M315" s="190" t="n">
        <f aca="false">L315-G315</f>
        <v>0</v>
      </c>
    </row>
    <row r="316" s="1" customFormat="true" ht="15" hidden="true" customHeight="false" outlineLevel="0" collapsed="false">
      <c r="A316" s="1" t="n">
        <v>44.84</v>
      </c>
      <c r="B316" s="54" t="n">
        <v>72116</v>
      </c>
      <c r="C316" s="49" t="s">
        <v>239</v>
      </c>
      <c r="D316" s="50" t="s">
        <v>32</v>
      </c>
      <c r="E316" s="51" t="n">
        <v>278.4</v>
      </c>
      <c r="F316" s="51" t="n">
        <f aca="false">(A316*A$2)+A316</f>
        <v>53.808</v>
      </c>
      <c r="G316" s="52" t="n">
        <f aca="false">F316*E316</f>
        <v>14980.1472</v>
      </c>
      <c r="H316" s="65"/>
      <c r="I316" s="4"/>
      <c r="L316" s="190" t="n">
        <f aca="false">[1]Plan1!G245</f>
        <v>14980.1472</v>
      </c>
      <c r="M316" s="190" t="n">
        <f aca="false">L316-G316</f>
        <v>0</v>
      </c>
    </row>
    <row r="317" s="1" customFormat="true" ht="16" hidden="true" customHeight="false" outlineLevel="0" collapsed="false">
      <c r="B317" s="33" t="s">
        <v>131</v>
      </c>
      <c r="C317" s="83" t="s">
        <v>142</v>
      </c>
      <c r="D317" s="35"/>
      <c r="E317" s="56"/>
      <c r="F317" s="56"/>
      <c r="G317" s="80"/>
      <c r="H317" s="39" t="n">
        <f aca="false">SUM(H318:H351)</f>
        <v>37523.244</v>
      </c>
      <c r="I317" s="4"/>
      <c r="J317" s="1" t="s">
        <v>27</v>
      </c>
      <c r="L317" s="190" t="n">
        <f aca="false">[1]Plan1!G246</f>
        <v>0</v>
      </c>
      <c r="M317" s="190" t="n">
        <f aca="false">L317-G317</f>
        <v>0</v>
      </c>
    </row>
    <row r="318" s="1" customFormat="true" ht="15" hidden="true" customHeight="false" outlineLevel="0" collapsed="false">
      <c r="B318" s="58" t="s">
        <v>133</v>
      </c>
      <c r="C318" s="59" t="s">
        <v>413</v>
      </c>
      <c r="D318" s="60"/>
      <c r="E318" s="61"/>
      <c r="F318" s="61"/>
      <c r="G318" s="62"/>
      <c r="H318" s="67" t="n">
        <f aca="false">G319</f>
        <v>28.944</v>
      </c>
      <c r="I318" s="4"/>
      <c r="J318" s="1" t="s">
        <v>5</v>
      </c>
      <c r="L318" s="190" t="n">
        <f aca="false">[1]Plan1!G247</f>
        <v>0</v>
      </c>
      <c r="M318" s="190" t="n">
        <f aca="false">L318-G318</f>
        <v>0</v>
      </c>
    </row>
    <row r="319" s="1" customFormat="true" ht="15" hidden="true" customHeight="false" outlineLevel="0" collapsed="false">
      <c r="A319" s="1" t="n">
        <v>24.12</v>
      </c>
      <c r="B319" s="54"/>
      <c r="C319" s="49" t="s">
        <v>414</v>
      </c>
      <c r="D319" s="50" t="s">
        <v>129</v>
      </c>
      <c r="E319" s="51" t="n">
        <v>1</v>
      </c>
      <c r="F319" s="51" t="n">
        <f aca="false">(A319*A$2)+A319</f>
        <v>28.944</v>
      </c>
      <c r="G319" s="52" t="n">
        <f aca="false">F319*E319</f>
        <v>28.944</v>
      </c>
      <c r="H319" s="53"/>
      <c r="I319" s="4"/>
      <c r="L319" s="190" t="n">
        <f aca="false">[1]Plan1!G248</f>
        <v>28.944</v>
      </c>
      <c r="M319" s="190" t="n">
        <f aca="false">L319-G319</f>
        <v>0</v>
      </c>
    </row>
    <row r="320" s="1" customFormat="true" ht="15" hidden="true" customHeight="false" outlineLevel="0" collapsed="false">
      <c r="B320" s="58" t="s">
        <v>137</v>
      </c>
      <c r="C320" s="59" t="s">
        <v>144</v>
      </c>
      <c r="D320" s="60"/>
      <c r="E320" s="61"/>
      <c r="F320" s="61"/>
      <c r="G320" s="62"/>
      <c r="H320" s="63" t="n">
        <f aca="false">SUM(G321:G329)</f>
        <v>11447.694</v>
      </c>
      <c r="I320" s="4"/>
      <c r="J320" s="1" t="s">
        <v>5</v>
      </c>
      <c r="L320" s="190" t="n">
        <f aca="false">[1]Plan1!G249</f>
        <v>0</v>
      </c>
      <c r="M320" s="190" t="n">
        <f aca="false">L320-G320</f>
        <v>0</v>
      </c>
    </row>
    <row r="321" s="1" customFormat="true" ht="15" hidden="true" customHeight="false" outlineLevel="0" collapsed="false">
      <c r="A321" s="1" t="n">
        <v>7.104</v>
      </c>
      <c r="B321" s="54"/>
      <c r="C321" s="49" t="s">
        <v>145</v>
      </c>
      <c r="D321" s="50" t="s">
        <v>58</v>
      </c>
      <c r="E321" s="51" t="n">
        <v>9</v>
      </c>
      <c r="F321" s="72" t="n">
        <v>6.51</v>
      </c>
      <c r="G321" s="52" t="n">
        <f aca="false">F321*E321</f>
        <v>58.59</v>
      </c>
      <c r="H321" s="53"/>
      <c r="I321" s="4"/>
      <c r="L321" s="190" t="n">
        <f aca="false">[1]Plan1!G250</f>
        <v>58.59</v>
      </c>
      <c r="M321" s="190" t="n">
        <f aca="false">L321-G321</f>
        <v>0</v>
      </c>
    </row>
    <row r="322" s="1" customFormat="true" ht="15" hidden="true" customHeight="false" outlineLevel="0" collapsed="false">
      <c r="A322" s="1" t="n">
        <v>10.656</v>
      </c>
      <c r="B322" s="74" t="s">
        <v>415</v>
      </c>
      <c r="C322" s="85" t="s">
        <v>416</v>
      </c>
      <c r="D322" s="81" t="s">
        <v>58</v>
      </c>
      <c r="E322" s="78" t="n">
        <v>180</v>
      </c>
      <c r="F322" s="78" t="n">
        <v>8.62</v>
      </c>
      <c r="G322" s="79" t="n">
        <f aca="false">F322*E322</f>
        <v>1551.6</v>
      </c>
      <c r="H322" s="53"/>
      <c r="I322" s="4"/>
      <c r="L322" s="190" t="n">
        <f aca="false">[1]Plan1!G251</f>
        <v>1551.6</v>
      </c>
      <c r="M322" s="190" t="n">
        <f aca="false">L322-G322</f>
        <v>0</v>
      </c>
    </row>
    <row r="323" s="1" customFormat="true" ht="15" hidden="true" customHeight="false" outlineLevel="0" collapsed="false">
      <c r="A323" s="1" t="n">
        <v>27.48</v>
      </c>
      <c r="B323" s="54"/>
      <c r="C323" s="49" t="s">
        <v>417</v>
      </c>
      <c r="D323" s="50" t="s">
        <v>58</v>
      </c>
      <c r="E323" s="51" t="n">
        <v>162</v>
      </c>
      <c r="F323" s="51" t="n">
        <f aca="false">(A323*A$2)+A323</f>
        <v>32.976</v>
      </c>
      <c r="G323" s="52" t="n">
        <f aca="false">F323*E323</f>
        <v>5342.112</v>
      </c>
      <c r="H323" s="53"/>
      <c r="I323" s="4"/>
      <c r="L323" s="190" t="n">
        <f aca="false">[1]Plan1!G252</f>
        <v>5342.112</v>
      </c>
      <c r="M323" s="190" t="n">
        <f aca="false">L323-G323</f>
        <v>0</v>
      </c>
    </row>
    <row r="324" s="1" customFormat="true" ht="15" hidden="true" customHeight="false" outlineLevel="0" collapsed="false">
      <c r="A324" s="1" t="n">
        <v>44.4</v>
      </c>
      <c r="B324" s="54"/>
      <c r="C324" s="49" t="s">
        <v>418</v>
      </c>
      <c r="D324" s="50" t="s">
        <v>129</v>
      </c>
      <c r="E324" s="51" t="n">
        <v>20</v>
      </c>
      <c r="F324" s="51" t="n">
        <f aca="false">(A324*A$2)+A324</f>
        <v>53.28</v>
      </c>
      <c r="G324" s="52" t="n">
        <f aca="false">F324*E324</f>
        <v>1065.6</v>
      </c>
      <c r="H324" s="53"/>
      <c r="I324" s="4"/>
      <c r="L324" s="190" t="n">
        <f aca="false">[1]Plan1!G253</f>
        <v>1065.6</v>
      </c>
      <c r="M324" s="190" t="n">
        <f aca="false">L324-G324</f>
        <v>0</v>
      </c>
    </row>
    <row r="325" s="1" customFormat="true" ht="15" hidden="true" customHeight="false" outlineLevel="0" collapsed="false">
      <c r="A325" s="1" t="n">
        <v>44.4</v>
      </c>
      <c r="B325" s="54"/>
      <c r="C325" s="49" t="s">
        <v>419</v>
      </c>
      <c r="D325" s="50" t="s">
        <v>129</v>
      </c>
      <c r="E325" s="51" t="n">
        <v>13</v>
      </c>
      <c r="F325" s="51" t="n">
        <f aca="false">(A325*A$2)+A325</f>
        <v>53.28</v>
      </c>
      <c r="G325" s="52" t="n">
        <f aca="false">F325*E325</f>
        <v>692.64</v>
      </c>
      <c r="H325" s="53"/>
      <c r="I325" s="4"/>
      <c r="L325" s="190" t="n">
        <f aca="false">[1]Plan1!G254</f>
        <v>692.64</v>
      </c>
      <c r="M325" s="190" t="n">
        <f aca="false">L325-G325</f>
        <v>0</v>
      </c>
    </row>
    <row r="326" s="1" customFormat="true" ht="15" hidden="true" customHeight="false" outlineLevel="0" collapsed="false">
      <c r="A326" s="1" t="n">
        <v>44.4</v>
      </c>
      <c r="B326" s="54"/>
      <c r="C326" s="49" t="s">
        <v>420</v>
      </c>
      <c r="D326" s="50" t="s">
        <v>129</v>
      </c>
      <c r="E326" s="51" t="n">
        <v>5</v>
      </c>
      <c r="F326" s="51" t="n">
        <f aca="false">(A326*A$2)+A326</f>
        <v>53.28</v>
      </c>
      <c r="G326" s="52" t="n">
        <f aca="false">F326*E326</f>
        <v>266.4</v>
      </c>
      <c r="H326" s="53"/>
      <c r="I326" s="4"/>
      <c r="L326" s="190" t="n">
        <f aca="false">[1]Plan1!G255</f>
        <v>266.4</v>
      </c>
      <c r="M326" s="190" t="n">
        <f aca="false">L326-G326</f>
        <v>0</v>
      </c>
    </row>
    <row r="327" s="1" customFormat="true" ht="15" hidden="true" customHeight="false" outlineLevel="0" collapsed="false">
      <c r="A327" s="1" t="n">
        <v>54</v>
      </c>
      <c r="B327" s="54"/>
      <c r="C327" s="49" t="s">
        <v>421</v>
      </c>
      <c r="D327" s="50" t="s">
        <v>129</v>
      </c>
      <c r="E327" s="51" t="n">
        <v>30</v>
      </c>
      <c r="F327" s="51" t="n">
        <f aca="false">(A327*A$2)+A327</f>
        <v>64.8</v>
      </c>
      <c r="G327" s="52" t="n">
        <f aca="false">F327*E327</f>
        <v>1944</v>
      </c>
      <c r="H327" s="53"/>
      <c r="I327" s="4"/>
      <c r="L327" s="190" t="n">
        <f aca="false">[1]Plan1!G256</f>
        <v>1944</v>
      </c>
      <c r="M327" s="190" t="n">
        <f aca="false">L327-G327</f>
        <v>0</v>
      </c>
    </row>
    <row r="328" s="1" customFormat="true" ht="15" hidden="true" customHeight="false" outlineLevel="0" collapsed="false">
      <c r="A328" s="1" t="n">
        <v>70.8</v>
      </c>
      <c r="B328" s="54"/>
      <c r="C328" s="49" t="s">
        <v>422</v>
      </c>
      <c r="D328" s="50" t="s">
        <v>129</v>
      </c>
      <c r="E328" s="51" t="n">
        <v>2</v>
      </c>
      <c r="F328" s="51" t="n">
        <f aca="false">(A328*A$2)+A328</f>
        <v>84.96</v>
      </c>
      <c r="G328" s="52" t="n">
        <f aca="false">F328*E328</f>
        <v>169.92</v>
      </c>
      <c r="H328" s="53"/>
      <c r="I328" s="4"/>
      <c r="L328" s="190" t="n">
        <f aca="false">[1]Plan1!G257</f>
        <v>169.92</v>
      </c>
      <c r="M328" s="190" t="n">
        <f aca="false">L328-G328</f>
        <v>0</v>
      </c>
    </row>
    <row r="329" s="1" customFormat="true" ht="15" hidden="true" customHeight="false" outlineLevel="0" collapsed="false">
      <c r="A329" s="1" t="n">
        <v>16.52</v>
      </c>
      <c r="B329" s="54"/>
      <c r="C329" s="49" t="s">
        <v>423</v>
      </c>
      <c r="D329" s="50" t="s">
        <v>129</v>
      </c>
      <c r="E329" s="51" t="n">
        <v>18</v>
      </c>
      <c r="F329" s="51" t="n">
        <f aca="false">(A329*A$2)+A329</f>
        <v>19.824</v>
      </c>
      <c r="G329" s="52" t="n">
        <f aca="false">F329*E329</f>
        <v>356.832</v>
      </c>
      <c r="H329" s="53"/>
      <c r="I329" s="4"/>
      <c r="L329" s="190" t="n">
        <f aca="false">[1]Plan1!G258</f>
        <v>356.832</v>
      </c>
      <c r="M329" s="190" t="n">
        <f aca="false">L329-G329</f>
        <v>0</v>
      </c>
    </row>
    <row r="330" s="1" customFormat="true" ht="15" hidden="true" customHeight="false" outlineLevel="0" collapsed="false">
      <c r="B330" s="58" t="s">
        <v>424</v>
      </c>
      <c r="C330" s="59" t="s">
        <v>151</v>
      </c>
      <c r="D330" s="60"/>
      <c r="E330" s="61"/>
      <c r="F330" s="61"/>
      <c r="G330" s="62"/>
      <c r="H330" s="63" t="n">
        <f aca="false">SUM(G331:G335)</f>
        <v>937.548</v>
      </c>
      <c r="I330" s="4"/>
      <c r="J330" s="1" t="s">
        <v>5</v>
      </c>
      <c r="L330" s="190" t="n">
        <f aca="false">[1]Plan1!G259</f>
        <v>0</v>
      </c>
      <c r="M330" s="190" t="n">
        <f aca="false">L330-G330</f>
        <v>0</v>
      </c>
    </row>
    <row r="331" s="1" customFormat="true" ht="15" hidden="true" customHeight="false" outlineLevel="0" collapsed="false">
      <c r="A331" s="1" t="n">
        <v>22.26</v>
      </c>
      <c r="B331" s="54" t="s">
        <v>425</v>
      </c>
      <c r="C331" s="49" t="s">
        <v>426</v>
      </c>
      <c r="D331" s="50" t="s">
        <v>129</v>
      </c>
      <c r="E331" s="51" t="n">
        <v>1</v>
      </c>
      <c r="F331" s="51" t="n">
        <f aca="false">(A331*A$2)+A331</f>
        <v>26.712</v>
      </c>
      <c r="G331" s="52" t="n">
        <f aca="false">F331*E331</f>
        <v>26.712</v>
      </c>
      <c r="H331" s="53"/>
      <c r="I331" s="4"/>
      <c r="L331" s="190" t="n">
        <f aca="false">[1]Plan1!G260</f>
        <v>26.712</v>
      </c>
      <c r="M331" s="190" t="n">
        <f aca="false">L331-G331</f>
        <v>0</v>
      </c>
    </row>
    <row r="332" s="1" customFormat="true" ht="15" hidden="true" customHeight="false" outlineLevel="0" collapsed="false">
      <c r="A332" s="1" t="n">
        <v>255.05</v>
      </c>
      <c r="B332" s="54" t="s">
        <v>427</v>
      </c>
      <c r="C332" s="49" t="s">
        <v>428</v>
      </c>
      <c r="D332" s="50" t="s">
        <v>129</v>
      </c>
      <c r="E332" s="51" t="n">
        <v>1</v>
      </c>
      <c r="F332" s="51" t="n">
        <f aca="false">(A332*A$2)+A332</f>
        <v>306.06</v>
      </c>
      <c r="G332" s="52" t="n">
        <f aca="false">F332*E332</f>
        <v>306.06</v>
      </c>
      <c r="H332" s="53"/>
      <c r="I332" s="4"/>
      <c r="L332" s="190" t="n">
        <f aca="false">[1]Plan1!G261</f>
        <v>306.06</v>
      </c>
      <c r="M332" s="190" t="n">
        <f aca="false">L332-G332</f>
        <v>0</v>
      </c>
    </row>
    <row r="333" s="1" customFormat="true" ht="15" hidden="true" customHeight="false" outlineLevel="0" collapsed="false">
      <c r="A333" s="1" t="n">
        <v>35.43</v>
      </c>
      <c r="B333" s="54" t="s">
        <v>155</v>
      </c>
      <c r="C333" s="49" t="s">
        <v>429</v>
      </c>
      <c r="D333" s="50" t="s">
        <v>129</v>
      </c>
      <c r="E333" s="51" t="n">
        <v>11</v>
      </c>
      <c r="F333" s="51" t="n">
        <f aca="false">(A333*A$2)+A333</f>
        <v>42.516</v>
      </c>
      <c r="G333" s="52" t="n">
        <f aca="false">F333*E333</f>
        <v>467.676</v>
      </c>
      <c r="H333" s="53"/>
      <c r="I333" s="4"/>
      <c r="L333" s="190" t="n">
        <f aca="false">[1]Plan1!G262</f>
        <v>467.676</v>
      </c>
      <c r="M333" s="190" t="n">
        <f aca="false">L333-G333</f>
        <v>0</v>
      </c>
    </row>
    <row r="334" s="1" customFormat="true" ht="15" hidden="true" customHeight="false" outlineLevel="0" collapsed="false">
      <c r="A334" s="1" t="n">
        <v>35.43</v>
      </c>
      <c r="B334" s="54" t="s">
        <v>155</v>
      </c>
      <c r="C334" s="49" t="s">
        <v>430</v>
      </c>
      <c r="D334" s="50" t="s">
        <v>129</v>
      </c>
      <c r="E334" s="51" t="n">
        <v>2</v>
      </c>
      <c r="F334" s="51" t="n">
        <f aca="false">(A334*A$2)+A334</f>
        <v>42.516</v>
      </c>
      <c r="G334" s="52" t="n">
        <f aca="false">F334*E334</f>
        <v>85.032</v>
      </c>
      <c r="H334" s="53"/>
      <c r="I334" s="4"/>
      <c r="L334" s="190" t="n">
        <f aca="false">[1]Plan1!G263</f>
        <v>85.032</v>
      </c>
      <c r="M334" s="190" t="n">
        <f aca="false">L334-G334</f>
        <v>0</v>
      </c>
    </row>
    <row r="335" s="1" customFormat="true" ht="15" hidden="true" customHeight="false" outlineLevel="0" collapsed="false">
      <c r="A335" s="1" t="n">
        <v>43.39</v>
      </c>
      <c r="B335" s="54" t="s">
        <v>160</v>
      </c>
      <c r="C335" s="49" t="s">
        <v>431</v>
      </c>
      <c r="D335" s="50" t="s">
        <v>129</v>
      </c>
      <c r="E335" s="51" t="n">
        <v>1</v>
      </c>
      <c r="F335" s="51" t="n">
        <f aca="false">(A335*A$2)+A335</f>
        <v>52.068</v>
      </c>
      <c r="G335" s="52" t="n">
        <f aca="false">F335*E335</f>
        <v>52.068</v>
      </c>
      <c r="H335" s="53"/>
      <c r="I335" s="4"/>
      <c r="L335" s="190" t="n">
        <f aca="false">[1]Plan1!G264</f>
        <v>52.068</v>
      </c>
      <c r="M335" s="190" t="n">
        <f aca="false">L335-G335</f>
        <v>0</v>
      </c>
    </row>
    <row r="336" s="1" customFormat="true" ht="15" hidden="true" customHeight="false" outlineLevel="0" collapsed="false">
      <c r="B336" s="58" t="s">
        <v>432</v>
      </c>
      <c r="C336" s="59" t="s">
        <v>163</v>
      </c>
      <c r="D336" s="60"/>
      <c r="E336" s="61"/>
      <c r="F336" s="61"/>
      <c r="G336" s="52"/>
      <c r="H336" s="63" t="n">
        <f aca="false">SUM(G337:G343)</f>
        <v>17342.6688</v>
      </c>
      <c r="I336" s="4"/>
      <c r="J336" s="1" t="s">
        <v>5</v>
      </c>
      <c r="L336" s="190" t="n">
        <f aca="false">[1]Plan1!G265</f>
        <v>0</v>
      </c>
      <c r="M336" s="190" t="n">
        <f aca="false">L336-G336</f>
        <v>0</v>
      </c>
    </row>
    <row r="337" s="1" customFormat="true" ht="15" hidden="true" customHeight="false" outlineLevel="0" collapsed="false">
      <c r="A337" s="1" t="n">
        <v>1.43</v>
      </c>
      <c r="B337" s="54" t="s">
        <v>164</v>
      </c>
      <c r="C337" s="49" t="s">
        <v>165</v>
      </c>
      <c r="D337" s="50" t="s">
        <v>58</v>
      </c>
      <c r="E337" s="51" t="n">
        <v>1300</v>
      </c>
      <c r="F337" s="51" t="n">
        <f aca="false">(A337*A$2)+A337</f>
        <v>1.716</v>
      </c>
      <c r="G337" s="52" t="n">
        <f aca="false">F337*E337</f>
        <v>2230.8</v>
      </c>
      <c r="H337" s="53"/>
      <c r="I337" s="4"/>
      <c r="L337" s="190" t="n">
        <f aca="false">[1]Plan1!G266</f>
        <v>2230.8</v>
      </c>
      <c r="M337" s="190" t="n">
        <f aca="false">L337-G337</f>
        <v>0</v>
      </c>
    </row>
    <row r="338" s="1" customFormat="true" ht="15" hidden="true" customHeight="false" outlineLevel="0" collapsed="false">
      <c r="A338" s="1" t="n">
        <v>2.06</v>
      </c>
      <c r="B338" s="54" t="s">
        <v>266</v>
      </c>
      <c r="C338" s="49" t="s">
        <v>433</v>
      </c>
      <c r="D338" s="50" t="s">
        <v>58</v>
      </c>
      <c r="E338" s="51" t="n">
        <v>300</v>
      </c>
      <c r="F338" s="51" t="n">
        <f aca="false">(A338*A$2)+A338</f>
        <v>2.472</v>
      </c>
      <c r="G338" s="52" t="n">
        <f aca="false">F338*E338</f>
        <v>741.6</v>
      </c>
      <c r="H338" s="53"/>
      <c r="I338" s="4"/>
      <c r="L338" s="190" t="n">
        <f aca="false">[1]Plan1!G267</f>
        <v>741.6</v>
      </c>
      <c r="M338" s="190" t="n">
        <f aca="false">L338-G338</f>
        <v>0</v>
      </c>
    </row>
    <row r="339" s="1" customFormat="true" ht="15" hidden="true" customHeight="false" outlineLevel="0" collapsed="false">
      <c r="A339" s="1" t="n">
        <v>3.19</v>
      </c>
      <c r="B339" s="54"/>
      <c r="C339" s="49" t="s">
        <v>166</v>
      </c>
      <c r="D339" s="50" t="s">
        <v>58</v>
      </c>
      <c r="E339" s="51" t="n">
        <v>100</v>
      </c>
      <c r="F339" s="51" t="n">
        <f aca="false">(A339*A$2)+A339</f>
        <v>3.828</v>
      </c>
      <c r="G339" s="52" t="n">
        <f aca="false">F339*E339</f>
        <v>382.8</v>
      </c>
      <c r="H339" s="53"/>
      <c r="I339" s="4"/>
      <c r="L339" s="190" t="n">
        <f aca="false">[1]Plan1!G268</f>
        <v>382.8</v>
      </c>
      <c r="M339" s="190" t="n">
        <f aca="false">L339-G339</f>
        <v>0</v>
      </c>
    </row>
    <row r="340" s="1" customFormat="true" ht="15" hidden="true" customHeight="false" outlineLevel="0" collapsed="false">
      <c r="A340" s="1" t="n">
        <v>95.58</v>
      </c>
      <c r="B340" s="54"/>
      <c r="C340" s="49" t="s">
        <v>434</v>
      </c>
      <c r="D340" s="50" t="s">
        <v>129</v>
      </c>
      <c r="E340" s="51" t="n">
        <v>24</v>
      </c>
      <c r="F340" s="51" t="n">
        <f aca="false">(A340*A$2)+A340</f>
        <v>114.696</v>
      </c>
      <c r="G340" s="52" t="n">
        <f aca="false">F340*E340</f>
        <v>2752.704</v>
      </c>
      <c r="H340" s="53"/>
      <c r="I340" s="4"/>
      <c r="L340" s="190" t="n">
        <f aca="false">[1]Plan1!G269</f>
        <v>2752.704</v>
      </c>
      <c r="M340" s="190" t="n">
        <f aca="false">L340-G340</f>
        <v>0</v>
      </c>
    </row>
    <row r="341" s="1" customFormat="true" ht="15" hidden="true" customHeight="false" outlineLevel="0" collapsed="false">
      <c r="A341" s="1" t="n">
        <v>331.344</v>
      </c>
      <c r="B341" s="54"/>
      <c r="C341" s="49" t="s">
        <v>435</v>
      </c>
      <c r="D341" s="50" t="s">
        <v>129</v>
      </c>
      <c r="E341" s="51" t="n">
        <v>8</v>
      </c>
      <c r="F341" s="51" t="n">
        <f aca="false">(A341*A$2)+A341</f>
        <v>397.6128</v>
      </c>
      <c r="G341" s="52" t="n">
        <f aca="false">F341*E341</f>
        <v>3180.9024</v>
      </c>
      <c r="H341" s="53"/>
      <c r="I341" s="4"/>
      <c r="L341" s="190" t="n">
        <f aca="false">[1]Plan1!G270</f>
        <v>3180.9024</v>
      </c>
      <c r="M341" s="190" t="n">
        <f aca="false">L341-G341</f>
        <v>0</v>
      </c>
    </row>
    <row r="342" s="1" customFormat="true" ht="15" hidden="true" customHeight="false" outlineLevel="0" collapsed="false">
      <c r="A342" s="1" t="n">
        <v>331.344</v>
      </c>
      <c r="B342" s="54"/>
      <c r="C342" s="49" t="s">
        <v>436</v>
      </c>
      <c r="D342" s="50" t="s">
        <v>129</v>
      </c>
      <c r="E342" s="51" t="n">
        <v>8</v>
      </c>
      <c r="F342" s="51" t="n">
        <f aca="false">(A342*A$2)+A342</f>
        <v>397.6128</v>
      </c>
      <c r="G342" s="52" t="n">
        <f aca="false">F342*E342</f>
        <v>3180.9024</v>
      </c>
      <c r="H342" s="53"/>
      <c r="I342" s="4"/>
      <c r="L342" s="190" t="n">
        <f aca="false">[1]Plan1!G271</f>
        <v>3180.9024</v>
      </c>
      <c r="M342" s="190" t="n">
        <f aca="false">L342-G342</f>
        <v>0</v>
      </c>
    </row>
    <row r="343" s="1" customFormat="true" ht="15" hidden="true" customHeight="false" outlineLevel="0" collapsed="false">
      <c r="A343" s="1" t="n">
        <v>197.532</v>
      </c>
      <c r="B343" s="74" t="s">
        <v>171</v>
      </c>
      <c r="C343" s="85" t="s">
        <v>437</v>
      </c>
      <c r="D343" s="81" t="s">
        <v>129</v>
      </c>
      <c r="E343" s="78" t="n">
        <v>36</v>
      </c>
      <c r="F343" s="78" t="n">
        <v>135.36</v>
      </c>
      <c r="G343" s="79" t="n">
        <f aca="false">F343*E343</f>
        <v>4872.96</v>
      </c>
      <c r="H343" s="53"/>
      <c r="I343" s="4"/>
      <c r="L343" s="190" t="n">
        <f aca="false">[1]Plan1!G272</f>
        <v>4872.96</v>
      </c>
      <c r="M343" s="190" t="n">
        <f aca="false">L343-G343</f>
        <v>0</v>
      </c>
    </row>
    <row r="344" s="1" customFormat="true" ht="15" hidden="true" customHeight="false" outlineLevel="0" collapsed="false">
      <c r="B344" s="58" t="s">
        <v>438</v>
      </c>
      <c r="C344" s="59" t="s">
        <v>439</v>
      </c>
      <c r="D344" s="60"/>
      <c r="E344" s="61"/>
      <c r="F344" s="61"/>
      <c r="G344" s="62"/>
      <c r="H344" s="63" t="n">
        <f aca="false">SUM(G345:G348)</f>
        <v>5302.218</v>
      </c>
      <c r="I344" s="4"/>
      <c r="J344" s="1" t="s">
        <v>5</v>
      </c>
      <c r="L344" s="190" t="n">
        <f aca="false">[1]Plan1!G273</f>
        <v>0</v>
      </c>
      <c r="M344" s="190" t="n">
        <f aca="false">L344-G344</f>
        <v>0</v>
      </c>
    </row>
    <row r="345" s="1" customFormat="true" ht="15" hidden="true" customHeight="false" outlineLevel="0" collapsed="false">
      <c r="A345" s="1" t="n">
        <v>7.104</v>
      </c>
      <c r="B345" s="54"/>
      <c r="C345" s="49" t="s">
        <v>440</v>
      </c>
      <c r="D345" s="50" t="s">
        <v>58</v>
      </c>
      <c r="E345" s="51" t="n">
        <v>255</v>
      </c>
      <c r="F345" s="72" t="n">
        <v>6.51</v>
      </c>
      <c r="G345" s="52" t="n">
        <f aca="false">F345*E345</f>
        <v>1660.05</v>
      </c>
      <c r="H345" s="53"/>
      <c r="I345" s="4"/>
      <c r="L345" s="190" t="n">
        <f aca="false">[1]Plan1!G274</f>
        <v>2170.05</v>
      </c>
      <c r="M345" s="190" t="n">
        <f aca="false">L345-G345</f>
        <v>510</v>
      </c>
    </row>
    <row r="346" s="1" customFormat="true" ht="15" hidden="true" customHeight="false" outlineLevel="0" collapsed="false">
      <c r="A346" s="1" t="n">
        <v>44.88</v>
      </c>
      <c r="B346" s="54"/>
      <c r="C346" s="49" t="s">
        <v>441</v>
      </c>
      <c r="D346" s="50" t="s">
        <v>58</v>
      </c>
      <c r="E346" s="51" t="n">
        <v>24</v>
      </c>
      <c r="F346" s="51" t="n">
        <f aca="false">(A346*A$2)+A346</f>
        <v>53.856</v>
      </c>
      <c r="G346" s="52" t="n">
        <f aca="false">F346*E346</f>
        <v>1292.544</v>
      </c>
      <c r="H346" s="53"/>
      <c r="I346" s="4"/>
      <c r="L346" s="190" t="n">
        <f aca="false">[1]Plan1!G275</f>
        <v>1292.544</v>
      </c>
      <c r="M346" s="190" t="n">
        <f aca="false">L346-G346</f>
        <v>0</v>
      </c>
    </row>
    <row r="347" s="1" customFormat="true" ht="15" hidden="true" customHeight="false" outlineLevel="0" collapsed="false">
      <c r="A347" s="1" t="n">
        <v>48.42</v>
      </c>
      <c r="B347" s="54"/>
      <c r="C347" s="49" t="s">
        <v>442</v>
      </c>
      <c r="D347" s="50" t="s">
        <v>129</v>
      </c>
      <c r="E347" s="51" t="n">
        <v>6</v>
      </c>
      <c r="F347" s="51" t="n">
        <f aca="false">(A347*A$2)+A347</f>
        <v>58.104</v>
      </c>
      <c r="G347" s="52" t="n">
        <f aca="false">F347*E347</f>
        <v>348.624</v>
      </c>
      <c r="H347" s="53"/>
      <c r="I347" s="4"/>
      <c r="L347" s="190" t="n">
        <f aca="false">[1]Plan1!G276</f>
        <v>348.624</v>
      </c>
      <c r="M347" s="190" t="n">
        <f aca="false">L347-G347</f>
        <v>0</v>
      </c>
    </row>
    <row r="348" s="1" customFormat="true" ht="15" hidden="true" customHeight="false" outlineLevel="0" collapsed="false">
      <c r="A348" s="1" t="n">
        <v>1388.76</v>
      </c>
      <c r="B348" s="74" t="s">
        <v>171</v>
      </c>
      <c r="C348" s="85" t="s">
        <v>443</v>
      </c>
      <c r="D348" s="81" t="s">
        <v>129</v>
      </c>
      <c r="E348" s="78" t="n">
        <v>5</v>
      </c>
      <c r="F348" s="78" t="n">
        <v>400.2</v>
      </c>
      <c r="G348" s="79" t="n">
        <f aca="false">F348*E348</f>
        <v>2001</v>
      </c>
      <c r="H348" s="53"/>
      <c r="I348" s="4"/>
      <c r="L348" s="190" t="n">
        <f aca="false">[1]Plan1!G277</f>
        <v>2001</v>
      </c>
      <c r="M348" s="190" t="n">
        <f aca="false">L348-G348</f>
        <v>0</v>
      </c>
    </row>
    <row r="349" s="1" customFormat="true" ht="15" hidden="true" customHeight="false" outlineLevel="0" collapsed="false">
      <c r="B349" s="58" t="s">
        <v>444</v>
      </c>
      <c r="C349" s="59" t="s">
        <v>445</v>
      </c>
      <c r="D349" s="60"/>
      <c r="E349" s="61"/>
      <c r="F349" s="61"/>
      <c r="G349" s="62"/>
      <c r="H349" s="63" t="n">
        <f aca="false">SUM(G350:G351)</f>
        <v>2464.1712</v>
      </c>
      <c r="I349" s="4"/>
      <c r="J349" s="1" t="s">
        <v>5</v>
      </c>
      <c r="L349" s="190" t="n">
        <f aca="false">[1]Plan1!G278</f>
        <v>0</v>
      </c>
      <c r="M349" s="190" t="n">
        <f aca="false">L349-G349</f>
        <v>0</v>
      </c>
    </row>
    <row r="350" s="1" customFormat="true" ht="15" hidden="true" customHeight="false" outlineLevel="0" collapsed="false">
      <c r="A350" s="1" t="n">
        <v>116.388</v>
      </c>
      <c r="B350" s="54"/>
      <c r="C350" s="49" t="s">
        <v>446</v>
      </c>
      <c r="D350" s="50" t="s">
        <v>129</v>
      </c>
      <c r="E350" s="51" t="n">
        <v>1</v>
      </c>
      <c r="F350" s="51" t="n">
        <f aca="false">(A350*A$2)+A350</f>
        <v>139.6656</v>
      </c>
      <c r="G350" s="52" t="n">
        <f aca="false">F350*E350</f>
        <v>139.6656</v>
      </c>
      <c r="H350" s="53"/>
      <c r="I350" s="4"/>
      <c r="L350" s="190" t="n">
        <f aca="false">[1]Plan1!G279</f>
        <v>139.6656</v>
      </c>
      <c r="M350" s="190" t="n">
        <f aca="false">L350-G350</f>
        <v>0</v>
      </c>
    </row>
    <row r="351" s="1" customFormat="true" ht="15" hidden="true" customHeight="false" outlineLevel="0" collapsed="false">
      <c r="A351" s="1" t="n">
        <v>80.712</v>
      </c>
      <c r="B351" s="54"/>
      <c r="C351" s="49" t="s">
        <v>447</v>
      </c>
      <c r="D351" s="50" t="s">
        <v>129</v>
      </c>
      <c r="E351" s="51" t="n">
        <v>24</v>
      </c>
      <c r="F351" s="51" t="n">
        <f aca="false">(A351*A$2)+A351</f>
        <v>96.8544</v>
      </c>
      <c r="G351" s="52" t="n">
        <f aca="false">F351*E351</f>
        <v>2324.5056</v>
      </c>
      <c r="H351" s="53"/>
      <c r="I351" s="4"/>
      <c r="L351" s="190" t="n">
        <f aca="false">[1]Plan1!G280</f>
        <v>2324.5056</v>
      </c>
      <c r="M351" s="190" t="n">
        <f aca="false">L351-G351</f>
        <v>0</v>
      </c>
    </row>
    <row r="352" s="1" customFormat="true" ht="16" hidden="true" customHeight="false" outlineLevel="0" collapsed="false">
      <c r="B352" s="33" t="s">
        <v>141</v>
      </c>
      <c r="C352" s="83" t="s">
        <v>178</v>
      </c>
      <c r="D352" s="35"/>
      <c r="E352" s="56"/>
      <c r="F352" s="56"/>
      <c r="G352" s="80"/>
      <c r="H352" s="39" t="n">
        <f aca="false">SUM(H353:H366)</f>
        <v>9048.5736</v>
      </c>
      <c r="I352" s="4"/>
      <c r="J352" s="1" t="s">
        <v>27</v>
      </c>
      <c r="L352" s="190" t="n">
        <f aca="false">[1]Plan1!G281</f>
        <v>0</v>
      </c>
      <c r="M352" s="190" t="n">
        <f aca="false">L352-G352</f>
        <v>0</v>
      </c>
    </row>
    <row r="353" s="1" customFormat="true" ht="15" hidden="true" customHeight="false" outlineLevel="0" collapsed="false">
      <c r="B353" s="58" t="s">
        <v>143</v>
      </c>
      <c r="C353" s="59" t="s">
        <v>288</v>
      </c>
      <c r="D353" s="60"/>
      <c r="E353" s="61"/>
      <c r="F353" s="61"/>
      <c r="G353" s="62"/>
      <c r="H353" s="67" t="n">
        <f aca="false">G354</f>
        <v>421.8</v>
      </c>
      <c r="I353" s="4"/>
      <c r="J353" s="1" t="s">
        <v>5</v>
      </c>
      <c r="L353" s="190" t="n">
        <f aca="false">[1]Plan1!G282</f>
        <v>0</v>
      </c>
      <c r="M353" s="190" t="n">
        <f aca="false">L353-G353</f>
        <v>0</v>
      </c>
    </row>
    <row r="354" s="1" customFormat="true" ht="15" hidden="true" customHeight="false" outlineLevel="0" collapsed="false">
      <c r="A354" s="1" t="n">
        <v>19</v>
      </c>
      <c r="B354" s="54" t="n">
        <v>40744</v>
      </c>
      <c r="C354" s="49" t="s">
        <v>355</v>
      </c>
      <c r="D354" s="50" t="s">
        <v>58</v>
      </c>
      <c r="E354" s="51" t="n">
        <v>18.5</v>
      </c>
      <c r="F354" s="51" t="n">
        <f aca="false">(A354*A$2)+A354</f>
        <v>22.8</v>
      </c>
      <c r="G354" s="52" t="n">
        <f aca="false">F354*E354</f>
        <v>421.8</v>
      </c>
      <c r="H354" s="53"/>
      <c r="I354" s="4"/>
      <c r="L354" s="190" t="n">
        <f aca="false">[1]Plan1!G283</f>
        <v>421.8</v>
      </c>
      <c r="M354" s="190" t="n">
        <f aca="false">L354-G354</f>
        <v>0</v>
      </c>
    </row>
    <row r="355" s="1" customFormat="true" ht="15" hidden="true" customHeight="false" outlineLevel="0" collapsed="false">
      <c r="B355" s="58" t="s">
        <v>150</v>
      </c>
      <c r="C355" s="59" t="s">
        <v>302</v>
      </c>
      <c r="D355" s="60"/>
      <c r="E355" s="61"/>
      <c r="F355" s="61"/>
      <c r="G355" s="52"/>
      <c r="H355" s="63" t="n">
        <f aca="false">SUM(G356:G359)</f>
        <v>2463.6456</v>
      </c>
      <c r="I355" s="4"/>
      <c r="J355" s="1" t="s">
        <v>5</v>
      </c>
      <c r="L355" s="190" t="n">
        <f aca="false">[1]Plan1!G284</f>
        <v>0</v>
      </c>
      <c r="M355" s="190" t="n">
        <f aca="false">L355-G355</f>
        <v>0</v>
      </c>
    </row>
    <row r="356" s="1" customFormat="true" ht="15" hidden="true" customHeight="false" outlineLevel="0" collapsed="false">
      <c r="A356" s="1" t="n">
        <v>18.25</v>
      </c>
      <c r="B356" s="54" t="s">
        <v>448</v>
      </c>
      <c r="C356" s="49" t="s">
        <v>449</v>
      </c>
      <c r="D356" s="50" t="s">
        <v>58</v>
      </c>
      <c r="E356" s="51" t="n">
        <v>21</v>
      </c>
      <c r="F356" s="51" t="n">
        <f aca="false">(A356*A$2)+A356</f>
        <v>21.9</v>
      </c>
      <c r="G356" s="52" t="n">
        <f aca="false">F356*E356</f>
        <v>459.9</v>
      </c>
      <c r="H356" s="53"/>
      <c r="I356" s="4"/>
      <c r="L356" s="190" t="n">
        <f aca="false">[1]Plan1!G285</f>
        <v>459.9</v>
      </c>
      <c r="M356" s="190" t="n">
        <f aca="false">L356-G356</f>
        <v>0</v>
      </c>
    </row>
    <row r="357" s="1" customFormat="true" ht="15" hidden="true" customHeight="false" outlineLevel="0" collapsed="false">
      <c r="A357" s="1" t="n">
        <v>24.84</v>
      </c>
      <c r="B357" s="54" t="s">
        <v>360</v>
      </c>
      <c r="C357" s="49" t="s">
        <v>361</v>
      </c>
      <c r="D357" s="50" t="s">
        <v>58</v>
      </c>
      <c r="E357" s="51" t="n">
        <v>30.7</v>
      </c>
      <c r="F357" s="51" t="n">
        <f aca="false">(A357*A$2)+A357</f>
        <v>29.808</v>
      </c>
      <c r="G357" s="52" t="n">
        <f aca="false">F357*E357</f>
        <v>915.1056</v>
      </c>
      <c r="H357" s="53"/>
      <c r="I357" s="4"/>
      <c r="L357" s="190" t="n">
        <f aca="false">[1]Plan1!G286</f>
        <v>915.1056</v>
      </c>
      <c r="M357" s="190" t="n">
        <f aca="false">L357-G357</f>
        <v>0</v>
      </c>
    </row>
    <row r="358" s="1" customFormat="true" ht="15" hidden="true" customHeight="false" outlineLevel="0" collapsed="false">
      <c r="A358" s="1" t="n">
        <v>340.8</v>
      </c>
      <c r="B358" s="54"/>
      <c r="C358" s="49" t="s">
        <v>364</v>
      </c>
      <c r="D358" s="50" t="s">
        <v>129</v>
      </c>
      <c r="E358" s="51" t="n">
        <v>2</v>
      </c>
      <c r="F358" s="51" t="n">
        <f aca="false">(A358*A$2)+A358</f>
        <v>408.96</v>
      </c>
      <c r="G358" s="52" t="n">
        <f aca="false">F358*E358</f>
        <v>817.92</v>
      </c>
      <c r="H358" s="53"/>
      <c r="I358" s="4"/>
      <c r="L358" s="190" t="n">
        <f aca="false">[1]Plan1!G287</f>
        <v>817.92</v>
      </c>
      <c r="M358" s="190" t="n">
        <f aca="false">L358-G358</f>
        <v>0</v>
      </c>
    </row>
    <row r="359" s="1" customFormat="true" ht="15" hidden="true" customHeight="false" outlineLevel="0" collapsed="false">
      <c r="A359" s="1" t="n">
        <v>56.4</v>
      </c>
      <c r="B359" s="54"/>
      <c r="C359" s="49" t="s">
        <v>365</v>
      </c>
      <c r="D359" s="50" t="s">
        <v>129</v>
      </c>
      <c r="E359" s="51" t="n">
        <v>4</v>
      </c>
      <c r="F359" s="51" t="n">
        <f aca="false">(A359*A$2)+A359</f>
        <v>67.68</v>
      </c>
      <c r="G359" s="52" t="n">
        <f aca="false">F359*E359</f>
        <v>270.72</v>
      </c>
      <c r="H359" s="53"/>
      <c r="I359" s="4"/>
      <c r="L359" s="190" t="n">
        <f aca="false">[1]Plan1!G288</f>
        <v>270.72</v>
      </c>
      <c r="M359" s="190" t="n">
        <f aca="false">L359-G359</f>
        <v>0</v>
      </c>
    </row>
    <row r="360" s="1" customFormat="true" ht="15" hidden="true" customHeight="false" outlineLevel="0" collapsed="false">
      <c r="B360" s="58" t="s">
        <v>162</v>
      </c>
      <c r="C360" s="59" t="s">
        <v>180</v>
      </c>
      <c r="D360" s="60"/>
      <c r="E360" s="61"/>
      <c r="F360" s="61"/>
      <c r="G360" s="62"/>
      <c r="H360" s="63" t="n">
        <f aca="false">SUM(G361:G366)</f>
        <v>6163.128</v>
      </c>
      <c r="I360" s="4"/>
      <c r="J360" s="1" t="s">
        <v>5</v>
      </c>
      <c r="L360" s="190" t="n">
        <f aca="false">[1]Plan1!G289</f>
        <v>0</v>
      </c>
      <c r="M360" s="190" t="n">
        <f aca="false">L360-G360</f>
        <v>0</v>
      </c>
    </row>
    <row r="361" s="1" customFormat="true" ht="15" hidden="true" customHeight="false" outlineLevel="0" collapsed="false">
      <c r="A361" s="1" t="n">
        <v>325.66</v>
      </c>
      <c r="B361" s="54" t="n">
        <v>72554</v>
      </c>
      <c r="C361" s="49" t="s">
        <v>450</v>
      </c>
      <c r="D361" s="50" t="s">
        <v>129</v>
      </c>
      <c r="E361" s="51" t="n">
        <v>1</v>
      </c>
      <c r="F361" s="51" t="n">
        <f aca="false">(A361*A$2)+A361</f>
        <v>390.792</v>
      </c>
      <c r="G361" s="52" t="n">
        <f aca="false">F361*E361</f>
        <v>390.792</v>
      </c>
      <c r="H361" s="53"/>
      <c r="I361" s="4"/>
      <c r="L361" s="190" t="n">
        <f aca="false">[1]Plan1!G290</f>
        <v>390.792</v>
      </c>
      <c r="M361" s="190" t="n">
        <f aca="false">L361-G361</f>
        <v>0</v>
      </c>
    </row>
    <row r="362" s="1" customFormat="true" ht="15" hidden="true" customHeight="false" outlineLevel="0" collapsed="false">
      <c r="A362" s="1" t="n">
        <v>97.43</v>
      </c>
      <c r="B362" s="54" t="n">
        <v>72555</v>
      </c>
      <c r="C362" s="49" t="s">
        <v>181</v>
      </c>
      <c r="D362" s="50" t="s">
        <v>129</v>
      </c>
      <c r="E362" s="51" t="n">
        <v>4</v>
      </c>
      <c r="F362" s="51" t="n">
        <f aca="false">(A362*A$2)+A362</f>
        <v>116.916</v>
      </c>
      <c r="G362" s="52" t="n">
        <f aca="false">F362*E362</f>
        <v>467.664</v>
      </c>
      <c r="H362" s="53"/>
      <c r="I362" s="4"/>
      <c r="L362" s="190" t="n">
        <f aca="false">[1]Plan1!G291</f>
        <v>467.664</v>
      </c>
      <c r="M362" s="190" t="n">
        <f aca="false">L362-G362</f>
        <v>0</v>
      </c>
    </row>
    <row r="363" s="1" customFormat="true" ht="15" hidden="true" customHeight="false" outlineLevel="0" collapsed="false">
      <c r="A363" s="1" t="n">
        <v>278.4</v>
      </c>
      <c r="B363" s="66"/>
      <c r="C363" s="69" t="s">
        <v>451</v>
      </c>
      <c r="D363" s="70" t="s">
        <v>129</v>
      </c>
      <c r="E363" s="71" t="n">
        <v>10</v>
      </c>
      <c r="F363" s="51" t="n">
        <f aca="false">(A363*A$2)+A363</f>
        <v>334.08</v>
      </c>
      <c r="G363" s="52" t="n">
        <f aca="false">F363*E363</f>
        <v>3340.8</v>
      </c>
      <c r="H363" s="53"/>
      <c r="I363" s="4"/>
      <c r="L363" s="190" t="n">
        <f aca="false">[1]Plan1!G292</f>
        <v>3340.8</v>
      </c>
      <c r="M363" s="190" t="n">
        <f aca="false">L363-G363</f>
        <v>0</v>
      </c>
    </row>
    <row r="364" s="1" customFormat="true" ht="15" hidden="true" customHeight="false" outlineLevel="0" collapsed="false">
      <c r="A364" s="1" t="n">
        <v>1092</v>
      </c>
      <c r="B364" s="66"/>
      <c r="C364" s="69" t="s">
        <v>452</v>
      </c>
      <c r="D364" s="70" t="s">
        <v>129</v>
      </c>
      <c r="E364" s="71" t="n">
        <v>1</v>
      </c>
      <c r="F364" s="51" t="n">
        <f aca="false">(A364*A$2)+A364</f>
        <v>1310.4</v>
      </c>
      <c r="G364" s="52" t="n">
        <f aca="false">F364*E364</f>
        <v>1310.4</v>
      </c>
      <c r="H364" s="53"/>
      <c r="I364" s="4"/>
      <c r="L364" s="190" t="n">
        <f aca="false">[1]Plan1!G293</f>
        <v>1310.4</v>
      </c>
      <c r="M364" s="190" t="n">
        <f aca="false">L364-G364</f>
        <v>0</v>
      </c>
    </row>
    <row r="365" s="1" customFormat="true" ht="15" hidden="true" customHeight="false" outlineLevel="0" collapsed="false">
      <c r="A365" s="1" t="n">
        <v>90.84</v>
      </c>
      <c r="B365" s="66"/>
      <c r="C365" s="69" t="s">
        <v>183</v>
      </c>
      <c r="D365" s="70" t="s">
        <v>129</v>
      </c>
      <c r="E365" s="71" t="n">
        <v>4</v>
      </c>
      <c r="F365" s="51" t="n">
        <f aca="false">(A365*A$2)+A365</f>
        <v>109.008</v>
      </c>
      <c r="G365" s="52" t="n">
        <f aca="false">F365*E365</f>
        <v>436.032</v>
      </c>
      <c r="H365" s="53"/>
      <c r="I365" s="4"/>
      <c r="L365" s="190" t="n">
        <f aca="false">[1]Plan1!G294</f>
        <v>436.032</v>
      </c>
      <c r="M365" s="190" t="n">
        <f aca="false">L365-G365</f>
        <v>0</v>
      </c>
    </row>
    <row r="366" s="1" customFormat="true" ht="16" hidden="true" customHeight="false" outlineLevel="0" collapsed="false">
      <c r="A366" s="1" t="n">
        <v>45.3</v>
      </c>
      <c r="B366" s="87" t="s">
        <v>453</v>
      </c>
      <c r="C366" s="88" t="s">
        <v>454</v>
      </c>
      <c r="D366" s="89" t="s">
        <v>36</v>
      </c>
      <c r="E366" s="90" t="n">
        <v>4</v>
      </c>
      <c r="F366" s="51" t="n">
        <f aca="false">(A366*A$2)+A366</f>
        <v>54.36</v>
      </c>
      <c r="G366" s="52" t="n">
        <f aca="false">F366*E366</f>
        <v>217.44</v>
      </c>
      <c r="H366" s="91"/>
      <c r="I366" s="4"/>
      <c r="L366" s="190" t="n">
        <f aca="false">[1]Plan1!G295</f>
        <v>217.44</v>
      </c>
      <c r="M366" s="190" t="n">
        <f aca="false">L366-G366</f>
        <v>0</v>
      </c>
    </row>
    <row r="367" s="1" customFormat="true" ht="16" hidden="true" customHeight="false" outlineLevel="0" collapsed="false">
      <c r="B367" s="33" t="s">
        <v>177</v>
      </c>
      <c r="C367" s="55" t="s">
        <v>336</v>
      </c>
      <c r="D367" s="35"/>
      <c r="E367" s="56"/>
      <c r="F367" s="56"/>
      <c r="G367" s="80"/>
      <c r="H367" s="39" t="n">
        <f aca="false">SUM(H368:H372)</f>
        <v>39077.34504</v>
      </c>
      <c r="I367" s="4"/>
      <c r="J367" s="1" t="s">
        <v>27</v>
      </c>
      <c r="L367" s="190" t="n">
        <f aca="false">[1]Plan1!G296</f>
        <v>0</v>
      </c>
      <c r="M367" s="190" t="n">
        <f aca="false">L367-G367</f>
        <v>0</v>
      </c>
    </row>
    <row r="368" s="1" customFormat="true" ht="15" hidden="true" customHeight="false" outlineLevel="0" collapsed="false">
      <c r="B368" s="58" t="s">
        <v>179</v>
      </c>
      <c r="C368" s="59" t="s">
        <v>369</v>
      </c>
      <c r="D368" s="60"/>
      <c r="E368" s="61"/>
      <c r="F368" s="61"/>
      <c r="G368" s="62"/>
      <c r="H368" s="67" t="n">
        <f aca="false">SUM(G369:G370)</f>
        <v>13833.81504</v>
      </c>
      <c r="I368" s="4"/>
      <c r="J368" s="1" t="s">
        <v>5</v>
      </c>
      <c r="L368" s="190" t="n">
        <f aca="false">[1]Plan1!G297</f>
        <v>0</v>
      </c>
      <c r="M368" s="190" t="n">
        <f aca="false">L368-G368</f>
        <v>0</v>
      </c>
    </row>
    <row r="369" s="1" customFormat="true" ht="15" hidden="true" customHeight="false" outlineLevel="0" collapsed="false">
      <c r="A369" s="1" t="n">
        <v>21.02</v>
      </c>
      <c r="B369" s="54" t="s">
        <v>370</v>
      </c>
      <c r="C369" s="49" t="s">
        <v>371</v>
      </c>
      <c r="D369" s="50" t="s">
        <v>58</v>
      </c>
      <c r="E369" s="51" t="n">
        <v>110.37</v>
      </c>
      <c r="F369" s="51" t="n">
        <f aca="false">(A369*A$2)+A369</f>
        <v>25.224</v>
      </c>
      <c r="G369" s="52" t="n">
        <f aca="false">F369*E369</f>
        <v>2783.97288</v>
      </c>
      <c r="H369" s="53"/>
      <c r="I369" s="4"/>
      <c r="L369" s="190" t="n">
        <f aca="false">[1]Plan1!G298</f>
        <v>2783.97288</v>
      </c>
      <c r="M369" s="190" t="n">
        <f aca="false">L369-G369</f>
        <v>0</v>
      </c>
    </row>
    <row r="370" s="1" customFormat="true" ht="15" hidden="true" customHeight="false" outlineLevel="0" collapsed="false">
      <c r="A370" s="1" t="n">
        <v>50.17</v>
      </c>
      <c r="B370" s="54" t="n">
        <v>72944</v>
      </c>
      <c r="C370" s="49" t="s">
        <v>373</v>
      </c>
      <c r="D370" s="50" t="s">
        <v>32</v>
      </c>
      <c r="E370" s="51" t="n">
        <v>183.54</v>
      </c>
      <c r="F370" s="51" t="n">
        <f aca="false">(A370*A$2)+A370</f>
        <v>60.204</v>
      </c>
      <c r="G370" s="52" t="n">
        <f aca="false">F370*E370</f>
        <v>11049.84216</v>
      </c>
      <c r="H370" s="53"/>
      <c r="I370" s="4"/>
      <c r="L370" s="190" t="n">
        <f aca="false">[1]Plan1!G299</f>
        <v>11049.84216</v>
      </c>
      <c r="M370" s="190" t="n">
        <f aca="false">L370-G370</f>
        <v>0</v>
      </c>
    </row>
    <row r="371" s="1" customFormat="true" ht="15" hidden="true" customHeight="false" outlineLevel="0" collapsed="false">
      <c r="B371" s="68" t="s">
        <v>253</v>
      </c>
      <c r="C371" s="59" t="s">
        <v>338</v>
      </c>
      <c r="D371" s="60"/>
      <c r="E371" s="61"/>
      <c r="F371" s="61"/>
      <c r="G371" s="62"/>
      <c r="H371" s="63" t="n">
        <f aca="false">G372</f>
        <v>25243.53</v>
      </c>
      <c r="I371" s="4"/>
      <c r="J371" s="1" t="s">
        <v>5</v>
      </c>
      <c r="L371" s="190" t="n">
        <f aca="false">[1]Plan1!G300</f>
        <v>0</v>
      </c>
      <c r="M371" s="190" t="n">
        <f aca="false">L371-G371</f>
        <v>0</v>
      </c>
    </row>
    <row r="372" s="1" customFormat="true" ht="15" hidden="true" customHeight="false" outlineLevel="0" collapsed="false">
      <c r="A372" s="1" t="n">
        <v>3522</v>
      </c>
      <c r="B372" s="193" t="s">
        <v>171</v>
      </c>
      <c r="C372" s="85" t="s">
        <v>455</v>
      </c>
      <c r="D372" s="81" t="s">
        <v>48</v>
      </c>
      <c r="E372" s="78" t="n">
        <v>5.07</v>
      </c>
      <c r="F372" s="78" t="n">
        <v>4979</v>
      </c>
      <c r="G372" s="79" t="n">
        <f aca="false">F372*E372</f>
        <v>25243.53</v>
      </c>
      <c r="H372" s="53"/>
      <c r="I372" s="4"/>
      <c r="L372" s="190" t="n">
        <f aca="false">[1]Plan1!G301</f>
        <v>25243.53</v>
      </c>
      <c r="M372" s="190" t="n">
        <f aca="false">L372-G372</f>
        <v>0</v>
      </c>
    </row>
    <row r="373" s="1" customFormat="true" ht="16" hidden="true" customHeight="false" outlineLevel="0" collapsed="false">
      <c r="B373" s="33" t="s">
        <v>185</v>
      </c>
      <c r="C373" s="83" t="s">
        <v>189</v>
      </c>
      <c r="D373" s="35"/>
      <c r="E373" s="56"/>
      <c r="F373" s="56"/>
      <c r="G373" s="80"/>
      <c r="H373" s="39" t="n">
        <f aca="false">H374</f>
        <v>445.536</v>
      </c>
      <c r="I373" s="4"/>
      <c r="J373" s="1" t="s">
        <v>27</v>
      </c>
      <c r="L373" s="190" t="n">
        <f aca="false">[1]Plan1!G302</f>
        <v>0</v>
      </c>
      <c r="M373" s="190" t="n">
        <f aca="false">L373-G373</f>
        <v>0</v>
      </c>
    </row>
    <row r="374" s="1" customFormat="true" ht="15" hidden="true" customHeight="false" outlineLevel="0" collapsed="false">
      <c r="B374" s="58" t="s">
        <v>190</v>
      </c>
      <c r="C374" s="59" t="s">
        <v>189</v>
      </c>
      <c r="D374" s="60"/>
      <c r="E374" s="61"/>
      <c r="F374" s="61"/>
      <c r="G374" s="62"/>
      <c r="H374" s="67" t="n">
        <f aca="false">G375</f>
        <v>445.536</v>
      </c>
      <c r="I374" s="4"/>
      <c r="J374" s="1" t="s">
        <v>5</v>
      </c>
      <c r="L374" s="190" t="n">
        <f aca="false">[1]Plan1!G303</f>
        <v>0</v>
      </c>
      <c r="M374" s="190" t="n">
        <f aca="false">L374-G374</f>
        <v>0</v>
      </c>
    </row>
    <row r="375" s="1" customFormat="true" ht="16" hidden="true" customHeight="false" outlineLevel="0" collapsed="false">
      <c r="A375" s="1" t="n">
        <v>1.04</v>
      </c>
      <c r="B375" s="87" t="n">
        <v>9537</v>
      </c>
      <c r="C375" s="88" t="s">
        <v>191</v>
      </c>
      <c r="D375" s="50" t="s">
        <v>32</v>
      </c>
      <c r="E375" s="90" t="n">
        <v>357</v>
      </c>
      <c r="F375" s="51" t="n">
        <f aca="false">(A375*A$2)+A375</f>
        <v>1.248</v>
      </c>
      <c r="G375" s="52" t="n">
        <f aca="false">F375*E375</f>
        <v>445.536</v>
      </c>
      <c r="H375" s="91"/>
      <c r="I375" s="4"/>
      <c r="L375" s="190" t="n">
        <f aca="false">[1]Plan1!G304</f>
        <v>445.536</v>
      </c>
      <c r="M375" s="190" t="n">
        <f aca="false">L375-G375</f>
        <v>0</v>
      </c>
    </row>
    <row r="376" s="1" customFormat="true" ht="16" hidden="true" customHeight="false" outlineLevel="0" collapsed="false">
      <c r="B376" s="103"/>
      <c r="C376" s="104"/>
      <c r="D376" s="35"/>
      <c r="E376" s="105"/>
      <c r="F376" s="106" t="s">
        <v>192</v>
      </c>
      <c r="G376" s="107"/>
      <c r="H376" s="108" t="n">
        <f aca="false">H373+H367+H352+H317+H314+H304+H301+H298+H291+H287+H278+H267+H262+H253</f>
        <v>632962.16402</v>
      </c>
      <c r="I376" s="4"/>
      <c r="J376" s="1" t="s">
        <v>27</v>
      </c>
      <c r="L376" s="190" t="n">
        <f aca="false">[1]Plan1!G305</f>
        <v>0</v>
      </c>
      <c r="M376" s="190" t="n">
        <f aca="false">L376-G376</f>
        <v>0</v>
      </c>
    </row>
    <row r="377" s="1" customFormat="true" ht="15" hidden="true" customHeight="false" outlineLevel="0" collapsed="false">
      <c r="B377" s="168"/>
      <c r="C377" s="168"/>
      <c r="D377" s="168"/>
      <c r="E377" s="168"/>
      <c r="F377" s="168"/>
      <c r="G377" s="168"/>
      <c r="H377" s="168"/>
      <c r="I377" s="4"/>
    </row>
    <row r="378" s="1" customFormat="true" ht="15" hidden="true" customHeight="false" outlineLevel="0" collapsed="false">
      <c r="I378" s="4"/>
    </row>
    <row r="379" s="1" customFormat="true" ht="20" hidden="true" customHeight="false" outlineLevel="0" collapsed="false">
      <c r="B379" s="110" t="s">
        <v>1</v>
      </c>
      <c r="C379" s="110"/>
      <c r="D379" s="110"/>
      <c r="E379" s="110"/>
      <c r="F379" s="110"/>
      <c r="G379" s="110"/>
      <c r="H379" s="110"/>
      <c r="I379" s="4"/>
      <c r="J379" s="4"/>
      <c r="K379" s="111"/>
    </row>
    <row r="380" s="1" customFormat="true" ht="15" hidden="true" customHeight="false" outlineLevel="0" collapsed="false">
      <c r="B380" s="163" t="s">
        <v>2</v>
      </c>
      <c r="C380" s="164" t="s">
        <v>3</v>
      </c>
      <c r="D380" s="165"/>
      <c r="E380" s="165"/>
      <c r="F380" s="165"/>
      <c r="G380" s="166" t="s">
        <v>4</v>
      </c>
      <c r="H380" s="167"/>
      <c r="I380" s="4"/>
      <c r="J380" s="168" t="s">
        <v>5</v>
      </c>
      <c r="K380" s="168"/>
    </row>
    <row r="381" s="1" customFormat="true" ht="15" hidden="true" customHeight="false" outlineLevel="0" collapsed="false">
      <c r="B381" s="163" t="s">
        <v>342</v>
      </c>
      <c r="C381" s="169" t="s">
        <v>456</v>
      </c>
      <c r="D381" s="170"/>
      <c r="E381" s="165"/>
      <c r="F381" s="165"/>
      <c r="G381" s="166" t="s">
        <v>8</v>
      </c>
      <c r="H381" s="167"/>
      <c r="I381" s="4"/>
      <c r="J381" s="168" t="s">
        <v>5</v>
      </c>
      <c r="K381" s="168"/>
    </row>
    <row r="382" s="1" customFormat="true" ht="16" hidden="true" customHeight="false" outlineLevel="0" collapsed="false">
      <c r="B382" s="171" t="s">
        <v>344</v>
      </c>
      <c r="C382" s="172" t="s">
        <v>345</v>
      </c>
      <c r="D382" s="173"/>
      <c r="E382" s="174"/>
      <c r="F382" s="175"/>
      <c r="G382" s="176" t="s">
        <v>346</v>
      </c>
      <c r="H382" s="177" t="s">
        <v>347</v>
      </c>
      <c r="I382" s="4"/>
      <c r="J382" s="4" t="s">
        <v>5</v>
      </c>
      <c r="K382" s="111"/>
    </row>
    <row r="383" s="1" customFormat="true" ht="16" hidden="true" customHeight="false" outlineLevel="0" collapsed="false">
      <c r="B383" s="178" t="s">
        <v>13</v>
      </c>
      <c r="C383" s="179" t="s">
        <v>14</v>
      </c>
      <c r="D383" s="180" t="s">
        <v>15</v>
      </c>
      <c r="E383" s="181" t="s">
        <v>16</v>
      </c>
      <c r="F383" s="182" t="s">
        <v>17</v>
      </c>
      <c r="G383" s="182"/>
      <c r="H383" s="182"/>
      <c r="I383" s="4"/>
      <c r="J383" s="126" t="s">
        <v>18</v>
      </c>
      <c r="K383" s="126"/>
    </row>
    <row r="384" s="1" customFormat="true" ht="30" hidden="true" customHeight="false" outlineLevel="0" collapsed="false">
      <c r="B384" s="127"/>
      <c r="C384" s="128"/>
      <c r="D384" s="129"/>
      <c r="E384" s="130" t="s">
        <v>19</v>
      </c>
      <c r="F384" s="130" t="s">
        <v>20</v>
      </c>
      <c r="G384" s="129" t="s">
        <v>21</v>
      </c>
      <c r="H384" s="131" t="s">
        <v>22</v>
      </c>
      <c r="I384" s="4"/>
      <c r="J384" s="132" t="s">
        <v>23</v>
      </c>
      <c r="K384" s="126" t="s">
        <v>24</v>
      </c>
    </row>
    <row r="385" s="1" customFormat="true" ht="15" hidden="true" customHeight="false" outlineLevel="0" collapsed="false">
      <c r="B385" s="133"/>
      <c r="C385" s="134"/>
      <c r="D385" s="134"/>
      <c r="E385" s="135"/>
      <c r="F385" s="135"/>
      <c r="G385" s="134"/>
      <c r="H385" s="134"/>
      <c r="I385" s="4"/>
      <c r="J385" s="4"/>
      <c r="K385" s="40"/>
    </row>
    <row r="386" s="1" customFormat="true" ht="16" hidden="true" customHeight="false" outlineLevel="0" collapsed="false">
      <c r="B386" s="33" t="s">
        <v>25</v>
      </c>
      <c r="C386" s="34" t="s">
        <v>26</v>
      </c>
      <c r="D386" s="35"/>
      <c r="E386" s="36"/>
      <c r="F386" s="37"/>
      <c r="G386" s="38"/>
      <c r="H386" s="39" t="n">
        <f aca="false">H387</f>
        <v>12740.97792</v>
      </c>
      <c r="I386" s="4"/>
      <c r="J386" s="40" t="s">
        <v>27</v>
      </c>
      <c r="K386" s="40" t="s">
        <v>27</v>
      </c>
    </row>
    <row r="387" s="1" customFormat="true" ht="15" hidden="true" customHeight="false" outlineLevel="0" collapsed="false">
      <c r="B387" s="41" t="s">
        <v>28</v>
      </c>
      <c r="C387" s="42" t="s">
        <v>29</v>
      </c>
      <c r="D387" s="43"/>
      <c r="E387" s="44"/>
      <c r="F387" s="44"/>
      <c r="G387" s="45"/>
      <c r="H387" s="46" t="n">
        <f aca="false">SUM(G388:G389)</f>
        <v>12740.97792</v>
      </c>
      <c r="I387" s="4"/>
      <c r="J387" s="40" t="s">
        <v>5</v>
      </c>
      <c r="K387" s="40" t="s">
        <v>27</v>
      </c>
    </row>
    <row r="388" s="1" customFormat="true" ht="15" hidden="true" customHeight="false" outlineLevel="0" collapsed="false">
      <c r="A388" s="1" t="n">
        <v>1.65</v>
      </c>
      <c r="B388" s="48" t="s">
        <v>30</v>
      </c>
      <c r="C388" s="49" t="s">
        <v>31</v>
      </c>
      <c r="D388" s="50" t="s">
        <v>32</v>
      </c>
      <c r="E388" s="51" t="n">
        <v>2480.72</v>
      </c>
      <c r="F388" s="51" t="n">
        <f aca="false">(A388*A$2)+A388</f>
        <v>1.98</v>
      </c>
      <c r="G388" s="52" t="n">
        <f aca="false">F388*E388</f>
        <v>4911.8256</v>
      </c>
      <c r="H388" s="53"/>
      <c r="I388" s="4"/>
      <c r="J388" s="40"/>
      <c r="K388" s="40" t="s">
        <v>27</v>
      </c>
    </row>
    <row r="389" s="1" customFormat="true" ht="15" hidden="true" customHeight="false" outlineLevel="0" collapsed="false">
      <c r="A389" s="1" t="n">
        <v>2.63</v>
      </c>
      <c r="B389" s="54" t="s">
        <v>37</v>
      </c>
      <c r="C389" s="49" t="s">
        <v>38</v>
      </c>
      <c r="D389" s="50" t="s">
        <v>32</v>
      </c>
      <c r="E389" s="51" t="n">
        <v>2480.72</v>
      </c>
      <c r="F389" s="51" t="n">
        <f aca="false">(A389*A$2)+A389</f>
        <v>3.156</v>
      </c>
      <c r="G389" s="52" t="n">
        <f aca="false">F389*E389</f>
        <v>7829.15232</v>
      </c>
      <c r="H389" s="53"/>
      <c r="I389" s="4"/>
      <c r="J389" s="40"/>
      <c r="K389" s="40" t="s">
        <v>27</v>
      </c>
    </row>
    <row r="390" s="1" customFormat="true" ht="16" hidden="true" customHeight="false" outlineLevel="0" collapsed="false">
      <c r="B390" s="33" t="s">
        <v>41</v>
      </c>
      <c r="C390" s="83" t="s">
        <v>142</v>
      </c>
      <c r="D390" s="35"/>
      <c r="E390" s="56"/>
      <c r="F390" s="56"/>
      <c r="G390" s="80"/>
      <c r="H390" s="39" t="n">
        <f aca="false">SUM(H391:H414)</f>
        <v>74636.3532</v>
      </c>
      <c r="I390" s="4"/>
      <c r="J390" s="40" t="s">
        <v>27</v>
      </c>
      <c r="K390" s="40" t="s">
        <v>27</v>
      </c>
    </row>
    <row r="391" s="1" customFormat="true" ht="15" hidden="true" customHeight="false" outlineLevel="0" collapsed="false">
      <c r="B391" s="58" t="s">
        <v>43</v>
      </c>
      <c r="C391" s="59" t="s">
        <v>413</v>
      </c>
      <c r="D391" s="60"/>
      <c r="E391" s="61"/>
      <c r="F391" s="61"/>
      <c r="G391" s="62"/>
      <c r="H391" s="67" t="n">
        <f aca="false">SUM(G392:G396)</f>
        <v>7447.752</v>
      </c>
      <c r="I391" s="4"/>
      <c r="J391" s="40" t="s">
        <v>5</v>
      </c>
      <c r="K391" s="40" t="s">
        <v>27</v>
      </c>
    </row>
    <row r="392" s="1" customFormat="true" ht="15" hidden="true" customHeight="false" outlineLevel="0" collapsed="false">
      <c r="A392" s="1" t="n">
        <v>621</v>
      </c>
      <c r="B392" s="54"/>
      <c r="C392" s="49" t="s">
        <v>457</v>
      </c>
      <c r="D392" s="50" t="s">
        <v>129</v>
      </c>
      <c r="E392" s="51" t="n">
        <v>1</v>
      </c>
      <c r="F392" s="51" t="n">
        <f aca="false">(A392*A$2)+A392</f>
        <v>745.2</v>
      </c>
      <c r="G392" s="52" t="n">
        <f aca="false">F392*E392</f>
        <v>745.2</v>
      </c>
      <c r="H392" s="65"/>
      <c r="I392" s="4"/>
      <c r="J392" s="40"/>
      <c r="K392" s="40" t="s">
        <v>27</v>
      </c>
    </row>
    <row r="393" s="1" customFormat="true" ht="15" hidden="true" customHeight="false" outlineLevel="0" collapsed="false">
      <c r="A393" s="1" t="n">
        <v>621</v>
      </c>
      <c r="B393" s="54"/>
      <c r="C393" s="49" t="s">
        <v>458</v>
      </c>
      <c r="D393" s="50" t="s">
        <v>129</v>
      </c>
      <c r="E393" s="51" t="n">
        <v>1</v>
      </c>
      <c r="F393" s="51" t="n">
        <f aca="false">(A393*A$2)+A393</f>
        <v>745.2</v>
      </c>
      <c r="G393" s="52" t="n">
        <f aca="false">F393*E393</f>
        <v>745.2</v>
      </c>
      <c r="H393" s="53"/>
      <c r="I393" s="4"/>
      <c r="J393" s="40"/>
      <c r="K393" s="40" t="s">
        <v>27</v>
      </c>
    </row>
    <row r="394" s="1" customFormat="true" ht="15" hidden="true" customHeight="false" outlineLevel="0" collapsed="false">
      <c r="A394" s="1" t="n">
        <v>1443.468</v>
      </c>
      <c r="B394" s="54"/>
      <c r="C394" s="49" t="s">
        <v>459</v>
      </c>
      <c r="D394" s="50" t="s">
        <v>129</v>
      </c>
      <c r="E394" s="51" t="n">
        <v>1</v>
      </c>
      <c r="F394" s="51" t="n">
        <f aca="false">(A394*A$2)+A394</f>
        <v>1732.1616</v>
      </c>
      <c r="G394" s="52" t="n">
        <f aca="false">F394*E394</f>
        <v>1732.1616</v>
      </c>
      <c r="H394" s="53"/>
      <c r="I394" s="4"/>
      <c r="J394" s="40"/>
      <c r="K394" s="40" t="s">
        <v>27</v>
      </c>
    </row>
    <row r="395" s="1" customFormat="true" ht="15" hidden="true" customHeight="false" outlineLevel="0" collapsed="false">
      <c r="A395" s="1" t="n">
        <v>2289.072</v>
      </c>
      <c r="B395" s="54"/>
      <c r="C395" s="49" t="s">
        <v>460</v>
      </c>
      <c r="D395" s="50" t="s">
        <v>129</v>
      </c>
      <c r="E395" s="51" t="n">
        <v>1</v>
      </c>
      <c r="F395" s="51" t="n">
        <f aca="false">(A395*A$2)+A395</f>
        <v>2746.8864</v>
      </c>
      <c r="G395" s="52" t="n">
        <f aca="false">F395*E395</f>
        <v>2746.8864</v>
      </c>
      <c r="H395" s="53"/>
      <c r="I395" s="4"/>
      <c r="J395" s="40"/>
      <c r="K395" s="40" t="s">
        <v>27</v>
      </c>
    </row>
    <row r="396" s="1" customFormat="true" ht="15" hidden="true" customHeight="false" outlineLevel="0" collapsed="false">
      <c r="A396" s="1" t="n">
        <v>615.96</v>
      </c>
      <c r="B396" s="54"/>
      <c r="C396" s="54" t="s">
        <v>461</v>
      </c>
      <c r="D396" s="50" t="s">
        <v>129</v>
      </c>
      <c r="E396" s="51" t="n">
        <v>2</v>
      </c>
      <c r="F396" s="51" t="n">
        <f aca="false">(A396*A$2)+A396</f>
        <v>739.152</v>
      </c>
      <c r="G396" s="52" t="n">
        <f aca="false">F396*E396</f>
        <v>1478.304</v>
      </c>
      <c r="H396" s="53"/>
      <c r="I396" s="4"/>
      <c r="J396" s="40"/>
      <c r="K396" s="40" t="s">
        <v>27</v>
      </c>
    </row>
    <row r="397" s="1" customFormat="true" ht="15" hidden="true" customHeight="false" outlineLevel="0" collapsed="false">
      <c r="A397" s="1" t="n">
        <v>0</v>
      </c>
      <c r="B397" s="58" t="s">
        <v>49</v>
      </c>
      <c r="C397" s="59" t="s">
        <v>144</v>
      </c>
      <c r="D397" s="60"/>
      <c r="E397" s="61"/>
      <c r="F397" s="61"/>
      <c r="G397" s="62"/>
      <c r="H397" s="63" t="n">
        <f aca="false">SUM(G398:G402)</f>
        <v>21131.5212</v>
      </c>
      <c r="I397" s="4"/>
      <c r="J397" s="40" t="s">
        <v>5</v>
      </c>
      <c r="K397" s="40" t="s">
        <v>27</v>
      </c>
    </row>
    <row r="398" s="1" customFormat="true" ht="15" hidden="true" customHeight="false" outlineLevel="0" collapsed="false">
      <c r="A398" s="1" t="n">
        <v>7.104</v>
      </c>
      <c r="B398" s="54"/>
      <c r="C398" s="49" t="s">
        <v>145</v>
      </c>
      <c r="D398" s="50" t="s">
        <v>58</v>
      </c>
      <c r="E398" s="51" t="n">
        <v>585</v>
      </c>
      <c r="F398" s="72" t="n">
        <v>6.51</v>
      </c>
      <c r="G398" s="52" t="n">
        <f aca="false">F398*E398</f>
        <v>3808.35</v>
      </c>
      <c r="H398" s="53"/>
      <c r="I398" s="4"/>
      <c r="J398" s="40"/>
      <c r="K398" s="40" t="s">
        <v>27</v>
      </c>
    </row>
    <row r="399" s="1" customFormat="true" ht="15" hidden="true" customHeight="false" outlineLevel="0" collapsed="false">
      <c r="A399" s="1" t="n">
        <v>7.488</v>
      </c>
      <c r="B399" s="74" t="s">
        <v>462</v>
      </c>
      <c r="C399" s="85" t="s">
        <v>416</v>
      </c>
      <c r="D399" s="81" t="s">
        <v>58</v>
      </c>
      <c r="E399" s="78" t="n">
        <v>1116</v>
      </c>
      <c r="F399" s="78" t="n">
        <v>8.62</v>
      </c>
      <c r="G399" s="79" t="n">
        <f aca="false">F399*E399</f>
        <v>9619.92</v>
      </c>
      <c r="H399" s="53"/>
      <c r="I399" s="4"/>
      <c r="J399" s="40"/>
      <c r="K399" s="40" t="s">
        <v>27</v>
      </c>
    </row>
    <row r="400" s="1" customFormat="true" ht="15" hidden="true" customHeight="false" outlineLevel="0" collapsed="false">
      <c r="A400" s="1" t="n">
        <v>8.532</v>
      </c>
      <c r="B400" s="54"/>
      <c r="C400" s="49" t="s">
        <v>463</v>
      </c>
      <c r="D400" s="50" t="s">
        <v>58</v>
      </c>
      <c r="E400" s="51" t="n">
        <v>594</v>
      </c>
      <c r="F400" s="51" t="n">
        <f aca="false">(A400*A$2)+A400</f>
        <v>10.2384</v>
      </c>
      <c r="G400" s="52" t="n">
        <f aca="false">F400*E400</f>
        <v>6081.6096</v>
      </c>
      <c r="H400" s="53"/>
      <c r="I400" s="4"/>
      <c r="J400" s="40"/>
      <c r="K400" s="40" t="s">
        <v>27</v>
      </c>
    </row>
    <row r="401" s="1" customFormat="true" ht="15" hidden="true" customHeight="false" outlineLevel="0" collapsed="false">
      <c r="A401" s="1" t="n">
        <v>23.928</v>
      </c>
      <c r="B401" s="54"/>
      <c r="C401" s="49" t="s">
        <v>464</v>
      </c>
      <c r="D401" s="50" t="s">
        <v>58</v>
      </c>
      <c r="E401" s="51" t="n">
        <v>54</v>
      </c>
      <c r="F401" s="51" t="n">
        <f aca="false">(A401*A$2)+A401</f>
        <v>28.7136</v>
      </c>
      <c r="G401" s="52" t="n">
        <f aca="false">F401*E401</f>
        <v>1550.5344</v>
      </c>
      <c r="H401" s="53"/>
      <c r="I401" s="4"/>
      <c r="J401" s="40"/>
      <c r="K401" s="40" t="s">
        <v>27</v>
      </c>
    </row>
    <row r="402" s="1" customFormat="true" ht="15" hidden="true" customHeight="false" outlineLevel="0" collapsed="false">
      <c r="A402" s="1" t="n">
        <v>59.256</v>
      </c>
      <c r="B402" s="54"/>
      <c r="C402" s="49" t="s">
        <v>465</v>
      </c>
      <c r="D402" s="50" t="s">
        <v>129</v>
      </c>
      <c r="E402" s="51" t="n">
        <v>1</v>
      </c>
      <c r="F402" s="51" t="n">
        <f aca="false">(A402*A$2)+A402</f>
        <v>71.1072</v>
      </c>
      <c r="G402" s="52" t="n">
        <f aca="false">F402*E402</f>
        <v>71.1072</v>
      </c>
      <c r="H402" s="53"/>
      <c r="I402" s="4"/>
      <c r="J402" s="40"/>
      <c r="K402" s="40" t="s">
        <v>27</v>
      </c>
    </row>
    <row r="403" s="1" customFormat="true" ht="15" hidden="true" customHeight="false" outlineLevel="0" collapsed="false">
      <c r="B403" s="58" t="s">
        <v>466</v>
      </c>
      <c r="C403" s="59" t="s">
        <v>439</v>
      </c>
      <c r="D403" s="60"/>
      <c r="E403" s="61"/>
      <c r="F403" s="61"/>
      <c r="G403" s="62"/>
      <c r="H403" s="63" t="n">
        <f aca="false">SUM(G404:G414)</f>
        <v>46057.08</v>
      </c>
      <c r="I403" s="4"/>
      <c r="J403" s="40" t="s">
        <v>5</v>
      </c>
      <c r="K403" s="40" t="s">
        <v>27</v>
      </c>
    </row>
    <row r="404" s="1" customFormat="true" ht="15" hidden="true" customHeight="false" outlineLevel="0" collapsed="false">
      <c r="A404" s="1" t="n">
        <v>1.43</v>
      </c>
      <c r="B404" s="54" t="s">
        <v>164</v>
      </c>
      <c r="C404" s="49" t="s">
        <v>467</v>
      </c>
      <c r="D404" s="50" t="s">
        <v>58</v>
      </c>
      <c r="E404" s="51" t="n">
        <v>1000</v>
      </c>
      <c r="F404" s="51" t="n">
        <f aca="false">(A404*A$2)+A404</f>
        <v>1.716</v>
      </c>
      <c r="G404" s="52" t="n">
        <f aca="false">F404*E404</f>
        <v>1716</v>
      </c>
      <c r="H404" s="53"/>
      <c r="I404" s="4"/>
      <c r="J404" s="40"/>
      <c r="K404" s="40" t="s">
        <v>27</v>
      </c>
    </row>
    <row r="405" s="1" customFormat="true" ht="15" hidden="true" customHeight="false" outlineLevel="0" collapsed="false">
      <c r="A405" s="1" t="n">
        <v>2.06</v>
      </c>
      <c r="B405" s="54" t="s">
        <v>266</v>
      </c>
      <c r="C405" s="49" t="s">
        <v>468</v>
      </c>
      <c r="D405" s="50" t="s">
        <v>58</v>
      </c>
      <c r="E405" s="51" t="n">
        <v>1000</v>
      </c>
      <c r="F405" s="51" t="n">
        <f aca="false">(A405*A$2)+A405</f>
        <v>2.472</v>
      </c>
      <c r="G405" s="52" t="n">
        <f aca="false">F405*E405</f>
        <v>2472</v>
      </c>
      <c r="H405" s="53"/>
      <c r="I405" s="4"/>
      <c r="J405" s="40"/>
      <c r="K405" s="40" t="s">
        <v>27</v>
      </c>
    </row>
    <row r="406" s="1" customFormat="true" ht="15" hidden="true" customHeight="false" outlineLevel="0" collapsed="false">
      <c r="A406" s="1" t="n">
        <v>2.95</v>
      </c>
      <c r="B406" s="54" t="n">
        <v>72249</v>
      </c>
      <c r="C406" s="49" t="s">
        <v>469</v>
      </c>
      <c r="D406" s="50" t="s">
        <v>58</v>
      </c>
      <c r="E406" s="51" t="n">
        <v>860</v>
      </c>
      <c r="F406" s="51" t="n">
        <f aca="false">(A406*A$2)+A406</f>
        <v>3.54</v>
      </c>
      <c r="G406" s="52" t="n">
        <f aca="false">F406*E406</f>
        <v>3044.4</v>
      </c>
      <c r="H406" s="53"/>
      <c r="I406" s="4"/>
      <c r="J406" s="40"/>
      <c r="K406" s="40" t="s">
        <v>27</v>
      </c>
    </row>
    <row r="407" s="1" customFormat="true" ht="15" hidden="true" customHeight="false" outlineLevel="0" collapsed="false">
      <c r="A407" s="1" t="n">
        <v>8.74</v>
      </c>
      <c r="B407" s="54" t="n">
        <v>72252</v>
      </c>
      <c r="C407" s="49" t="s">
        <v>470</v>
      </c>
      <c r="D407" s="50" t="s">
        <v>58</v>
      </c>
      <c r="E407" s="51" t="n">
        <v>460</v>
      </c>
      <c r="F407" s="51" t="n">
        <f aca="false">(A407*A$2)+A407</f>
        <v>10.488</v>
      </c>
      <c r="G407" s="52" t="n">
        <f aca="false">F407*E407</f>
        <v>4824.48</v>
      </c>
      <c r="H407" s="53"/>
      <c r="I407" s="4"/>
      <c r="J407" s="40"/>
      <c r="K407" s="40" t="s">
        <v>27</v>
      </c>
    </row>
    <row r="408" s="1" customFormat="true" ht="15" hidden="true" customHeight="false" outlineLevel="0" collapsed="false">
      <c r="A408" s="1" t="n">
        <v>4.24</v>
      </c>
      <c r="B408" s="54" t="n">
        <v>72250</v>
      </c>
      <c r="C408" s="49" t="s">
        <v>471</v>
      </c>
      <c r="D408" s="50" t="s">
        <v>58</v>
      </c>
      <c r="E408" s="51" t="n">
        <v>30</v>
      </c>
      <c r="F408" s="51" t="n">
        <f aca="false">(A408*A$2)+A408</f>
        <v>5.088</v>
      </c>
      <c r="G408" s="52" t="n">
        <f aca="false">F408*E408</f>
        <v>152.64</v>
      </c>
      <c r="H408" s="53"/>
      <c r="I408" s="4"/>
      <c r="J408" s="40"/>
      <c r="K408" s="40" t="s">
        <v>27</v>
      </c>
    </row>
    <row r="409" s="1" customFormat="true" ht="15" hidden="true" customHeight="false" outlineLevel="0" collapsed="false">
      <c r="A409" s="1" t="n">
        <v>5.46</v>
      </c>
      <c r="B409" s="54" t="n">
        <v>72251</v>
      </c>
      <c r="C409" s="49" t="s">
        <v>472</v>
      </c>
      <c r="D409" s="50" t="s">
        <v>58</v>
      </c>
      <c r="E409" s="51" t="n">
        <v>100</v>
      </c>
      <c r="F409" s="51" t="n">
        <f aca="false">(A409*A$2)+A409</f>
        <v>6.552</v>
      </c>
      <c r="G409" s="52" t="n">
        <f aca="false">F409*E409</f>
        <v>655.2</v>
      </c>
      <c r="H409" s="53"/>
      <c r="I409" s="4"/>
      <c r="J409" s="40"/>
      <c r="K409" s="40" t="s">
        <v>27</v>
      </c>
    </row>
    <row r="410" s="1" customFormat="true" ht="15" hidden="true" customHeight="false" outlineLevel="0" collapsed="false">
      <c r="A410" s="1" t="n">
        <v>40.35</v>
      </c>
      <c r="B410" s="54"/>
      <c r="C410" s="49" t="s">
        <v>442</v>
      </c>
      <c r="D410" s="50" t="s">
        <v>129</v>
      </c>
      <c r="E410" s="51" t="n">
        <v>50</v>
      </c>
      <c r="F410" s="51" t="n">
        <f aca="false">(A410*A$2)+A410</f>
        <v>48.42</v>
      </c>
      <c r="G410" s="52" t="n">
        <f aca="false">F410*E410</f>
        <v>2421</v>
      </c>
      <c r="H410" s="53"/>
      <c r="I410" s="4"/>
      <c r="J410" s="40"/>
      <c r="K410" s="40" t="s">
        <v>27</v>
      </c>
    </row>
    <row r="411" s="1" customFormat="true" ht="15" hidden="true" customHeight="false" outlineLevel="0" collapsed="false">
      <c r="A411" s="1" t="n">
        <v>163.5</v>
      </c>
      <c r="B411" s="54"/>
      <c r="C411" s="49" t="s">
        <v>473</v>
      </c>
      <c r="D411" s="50" t="s">
        <v>129</v>
      </c>
      <c r="E411" s="51" t="n">
        <v>23</v>
      </c>
      <c r="F411" s="51" t="n">
        <f aca="false">(A411*A$2)+A411</f>
        <v>196.2</v>
      </c>
      <c r="G411" s="52" t="n">
        <f aca="false">F411*E411</f>
        <v>4512.6</v>
      </c>
      <c r="H411" s="53"/>
      <c r="I411" s="4"/>
      <c r="J411" s="40"/>
      <c r="K411" s="40" t="s">
        <v>27</v>
      </c>
    </row>
    <row r="412" s="1" customFormat="true" ht="28.5" hidden="true" customHeight="true" outlineLevel="0" collapsed="false">
      <c r="A412" s="1" t="n">
        <v>831.9</v>
      </c>
      <c r="B412" s="74" t="s">
        <v>171</v>
      </c>
      <c r="C412" s="85" t="s">
        <v>474</v>
      </c>
      <c r="D412" s="81" t="s">
        <v>129</v>
      </c>
      <c r="E412" s="78" t="n">
        <v>24</v>
      </c>
      <c r="F412" s="78" t="n">
        <v>564</v>
      </c>
      <c r="G412" s="79" t="n">
        <f aca="false">F412*E412</f>
        <v>13536</v>
      </c>
      <c r="H412" s="53"/>
      <c r="I412" s="4"/>
      <c r="J412" s="40"/>
      <c r="K412" s="40" t="s">
        <v>27</v>
      </c>
    </row>
    <row r="413" s="1" customFormat="true" ht="15" hidden="true" customHeight="false" outlineLevel="0" collapsed="false">
      <c r="A413" s="1" t="n">
        <v>1256.7</v>
      </c>
      <c r="B413" s="54"/>
      <c r="C413" s="49" t="s">
        <v>475</v>
      </c>
      <c r="D413" s="50" t="s">
        <v>129</v>
      </c>
      <c r="E413" s="51" t="n">
        <v>4</v>
      </c>
      <c r="F413" s="51" t="n">
        <f aca="false">(A413*A$2)+A413</f>
        <v>1508.04</v>
      </c>
      <c r="G413" s="52" t="n">
        <f aca="false">F413*E413</f>
        <v>6032.16</v>
      </c>
      <c r="H413" s="53"/>
      <c r="I413" s="4"/>
      <c r="J413" s="40"/>
      <c r="K413" s="40" t="s">
        <v>27</v>
      </c>
    </row>
    <row r="414" s="1" customFormat="true" ht="15" hidden="true" customHeight="false" outlineLevel="0" collapsed="false">
      <c r="A414" s="1" t="n">
        <v>1115.1</v>
      </c>
      <c r="B414" s="54"/>
      <c r="C414" s="49" t="s">
        <v>476</v>
      </c>
      <c r="D414" s="50" t="s">
        <v>36</v>
      </c>
      <c r="E414" s="51" t="n">
        <v>5</v>
      </c>
      <c r="F414" s="51" t="n">
        <f aca="false">(A414*A$2)+A414</f>
        <v>1338.12</v>
      </c>
      <c r="G414" s="52" t="n">
        <f aca="false">F414*E414</f>
        <v>6690.6</v>
      </c>
      <c r="H414" s="53"/>
      <c r="I414" s="4"/>
      <c r="J414" s="40"/>
      <c r="K414" s="40" t="s">
        <v>27</v>
      </c>
    </row>
    <row r="415" s="1" customFormat="true" ht="16" hidden="true" customHeight="false" outlineLevel="0" collapsed="false">
      <c r="B415" s="33" t="s">
        <v>52</v>
      </c>
      <c r="C415" s="55" t="s">
        <v>336</v>
      </c>
      <c r="D415" s="35"/>
      <c r="E415" s="56"/>
      <c r="F415" s="56" t="s">
        <v>477</v>
      </c>
      <c r="G415" s="80"/>
      <c r="H415" s="39" t="n">
        <f aca="false">SUM(H416:H436)</f>
        <v>418752.02842</v>
      </c>
      <c r="I415" s="4"/>
      <c r="J415" s="40" t="s">
        <v>27</v>
      </c>
      <c r="K415" s="40" t="s">
        <v>27</v>
      </c>
    </row>
    <row r="416" s="1" customFormat="true" ht="15" hidden="true" customHeight="false" outlineLevel="0" collapsed="false">
      <c r="B416" s="58" t="s">
        <v>54</v>
      </c>
      <c r="C416" s="59" t="s">
        <v>478</v>
      </c>
      <c r="D416" s="60"/>
      <c r="E416" s="61"/>
      <c r="F416" s="61"/>
      <c r="G416" s="62"/>
      <c r="H416" s="67" t="n">
        <f aca="false">SUM(G417:G419)</f>
        <v>86674.8216</v>
      </c>
      <c r="I416" s="4"/>
      <c r="J416" s="40" t="s">
        <v>5</v>
      </c>
      <c r="K416" s="40" t="s">
        <v>27</v>
      </c>
    </row>
    <row r="417" s="1" customFormat="true" ht="15" hidden="true" customHeight="false" outlineLevel="0" collapsed="false">
      <c r="A417" s="1" t="n">
        <v>282</v>
      </c>
      <c r="B417" s="54"/>
      <c r="C417" s="49" t="s">
        <v>479</v>
      </c>
      <c r="D417" s="50" t="s">
        <v>32</v>
      </c>
      <c r="E417" s="51" t="n">
        <v>8.6</v>
      </c>
      <c r="F417" s="51" t="n">
        <f aca="false">(A417*A$2)+A417</f>
        <v>338.4</v>
      </c>
      <c r="G417" s="52" t="n">
        <f aca="false">F417*E417</f>
        <v>2910.24</v>
      </c>
      <c r="H417" s="53"/>
      <c r="I417" s="4"/>
      <c r="J417" s="40"/>
      <c r="K417" s="40" t="s">
        <v>27</v>
      </c>
    </row>
    <row r="418" s="1" customFormat="true" ht="15" hidden="true" customHeight="false" outlineLevel="0" collapsed="false">
      <c r="A418" s="1" t="n">
        <v>152.28</v>
      </c>
      <c r="B418" s="74" t="s">
        <v>480</v>
      </c>
      <c r="C418" s="85" t="s">
        <v>481</v>
      </c>
      <c r="D418" s="81" t="s">
        <v>58</v>
      </c>
      <c r="E418" s="78" t="n">
        <v>357.49</v>
      </c>
      <c r="F418" s="78" t="n">
        <v>211.44</v>
      </c>
      <c r="G418" s="79" t="n">
        <f aca="false">F418*E418</f>
        <v>75587.6856</v>
      </c>
      <c r="H418" s="53"/>
      <c r="I418" s="4"/>
      <c r="J418" s="40"/>
      <c r="K418" s="40" t="s">
        <v>27</v>
      </c>
    </row>
    <row r="419" s="1" customFormat="true" ht="15" hidden="true" customHeight="false" outlineLevel="0" collapsed="false">
      <c r="A419" s="1" t="n">
        <v>546</v>
      </c>
      <c r="B419" s="54"/>
      <c r="C419" s="49" t="s">
        <v>482</v>
      </c>
      <c r="D419" s="50" t="s">
        <v>58</v>
      </c>
      <c r="E419" s="51" t="n">
        <v>12.48</v>
      </c>
      <c r="F419" s="51" t="n">
        <f aca="false">(A419*A$2)+A419</f>
        <v>655.2</v>
      </c>
      <c r="G419" s="52" t="n">
        <f aca="false">F419*E419</f>
        <v>8176.896</v>
      </c>
      <c r="H419" s="53"/>
      <c r="I419" s="4"/>
      <c r="J419" s="40"/>
      <c r="K419" s="40" t="s">
        <v>27</v>
      </c>
    </row>
    <row r="420" s="1" customFormat="true" ht="15" hidden="true" customHeight="false" outlineLevel="0" collapsed="false">
      <c r="B420" s="58" t="s">
        <v>61</v>
      </c>
      <c r="C420" s="59" t="s">
        <v>369</v>
      </c>
      <c r="D420" s="60"/>
      <c r="E420" s="61"/>
      <c r="F420" s="61"/>
      <c r="G420" s="62"/>
      <c r="H420" s="63" t="n">
        <f aca="false">SUM(G421:G427)</f>
        <v>177098.92842</v>
      </c>
      <c r="I420" s="4"/>
      <c r="J420" s="40"/>
      <c r="K420" s="40" t="s">
        <v>27</v>
      </c>
    </row>
    <row r="421" s="1" customFormat="true" ht="15" hidden="true" customHeight="false" outlineLevel="0" collapsed="false">
      <c r="A421" s="1" t="n">
        <v>2.18</v>
      </c>
      <c r="B421" s="54" t="s">
        <v>45</v>
      </c>
      <c r="C421" s="49" t="s">
        <v>46</v>
      </c>
      <c r="D421" s="50" t="s">
        <v>32</v>
      </c>
      <c r="E421" s="51" t="n">
        <v>2480.72</v>
      </c>
      <c r="F421" s="51" t="n">
        <f aca="false">(A421*A$2)+A421</f>
        <v>2.616</v>
      </c>
      <c r="G421" s="52" t="n">
        <f aca="false">F421*E421</f>
        <v>6489.56352</v>
      </c>
      <c r="H421" s="53"/>
      <c r="I421" s="4"/>
      <c r="J421" s="40"/>
      <c r="K421" s="40" t="s">
        <v>27</v>
      </c>
    </row>
    <row r="422" s="1" customFormat="true" ht="15" hidden="true" customHeight="false" outlineLevel="0" collapsed="false">
      <c r="A422" s="1" t="n">
        <v>64.33</v>
      </c>
      <c r="B422" s="199" t="n">
        <v>72948</v>
      </c>
      <c r="C422" s="200" t="s">
        <v>483</v>
      </c>
      <c r="D422" s="201" t="s">
        <v>48</v>
      </c>
      <c r="E422" s="202" t="n">
        <v>34.47</v>
      </c>
      <c r="F422" s="202" t="n">
        <v>67.85</v>
      </c>
      <c r="G422" s="203" t="n">
        <f aca="false">F422*E422</f>
        <v>2338.7895</v>
      </c>
      <c r="H422" s="53"/>
      <c r="I422" s="4"/>
      <c r="J422" s="40"/>
      <c r="K422" s="40" t="s">
        <v>27</v>
      </c>
    </row>
    <row r="423" s="1" customFormat="true" ht="15" hidden="true" customHeight="false" outlineLevel="0" collapsed="false">
      <c r="A423" s="1" t="n">
        <v>19.33</v>
      </c>
      <c r="B423" s="54" t="s">
        <v>484</v>
      </c>
      <c r="C423" s="49" t="s">
        <v>485</v>
      </c>
      <c r="D423" s="50" t="s">
        <v>58</v>
      </c>
      <c r="E423" s="51" t="n">
        <v>642.21</v>
      </c>
      <c r="F423" s="51" t="n">
        <f aca="false">(A423*A$2)+A423</f>
        <v>23.196</v>
      </c>
      <c r="G423" s="52" t="n">
        <f aca="false">F423*E423</f>
        <v>14896.70316</v>
      </c>
      <c r="H423" s="53"/>
      <c r="I423" s="4"/>
      <c r="J423" s="40"/>
      <c r="K423" s="40" t="s">
        <v>27</v>
      </c>
    </row>
    <row r="424" s="1" customFormat="true" ht="15" hidden="true" customHeight="false" outlineLevel="0" collapsed="false">
      <c r="A424" s="1" t="n">
        <v>21.02</v>
      </c>
      <c r="B424" s="54" t="s">
        <v>370</v>
      </c>
      <c r="C424" s="49" t="s">
        <v>371</v>
      </c>
      <c r="D424" s="50" t="s">
        <v>58</v>
      </c>
      <c r="E424" s="51" t="n">
        <v>2316.74</v>
      </c>
      <c r="F424" s="51" t="n">
        <f aca="false">(A424*A$2)+A424</f>
        <v>25.224</v>
      </c>
      <c r="G424" s="52" t="n">
        <f aca="false">F424*E424</f>
        <v>58437.44976</v>
      </c>
      <c r="H424" s="53"/>
      <c r="I424" s="4"/>
      <c r="J424" s="40"/>
      <c r="K424" s="40" t="s">
        <v>27</v>
      </c>
    </row>
    <row r="425" s="1" customFormat="true" ht="15" hidden="true" customHeight="false" outlineLevel="0" collapsed="false">
      <c r="A425" s="1" t="n">
        <v>43.58</v>
      </c>
      <c r="B425" s="54" t="s">
        <v>486</v>
      </c>
      <c r="C425" s="49" t="s">
        <v>487</v>
      </c>
      <c r="D425" s="50" t="s">
        <v>32</v>
      </c>
      <c r="E425" s="51" t="n">
        <v>318.97</v>
      </c>
      <c r="F425" s="51" t="n">
        <f aca="false">(A425*A$2)+A425</f>
        <v>52.296</v>
      </c>
      <c r="G425" s="52" t="n">
        <f aca="false">F425*E425</f>
        <v>16680.85512</v>
      </c>
      <c r="H425" s="53"/>
      <c r="I425" s="4"/>
      <c r="J425" s="40"/>
      <c r="K425" s="40" t="s">
        <v>27</v>
      </c>
    </row>
    <row r="426" s="1" customFormat="true" ht="15" hidden="true" customHeight="false" outlineLevel="0" collapsed="false">
      <c r="A426" s="1" t="n">
        <v>50.17</v>
      </c>
      <c r="B426" s="54" t="n">
        <v>72944</v>
      </c>
      <c r="C426" s="49" t="s">
        <v>372</v>
      </c>
      <c r="D426" s="50" t="s">
        <v>32</v>
      </c>
      <c r="E426" s="51" t="n">
        <v>190.52</v>
      </c>
      <c r="F426" s="51" t="n">
        <f aca="false">(A426*A$2)+A426</f>
        <v>60.204</v>
      </c>
      <c r="G426" s="52" t="n">
        <f aca="false">F426*E426</f>
        <v>11470.06608</v>
      </c>
      <c r="H426" s="53"/>
      <c r="I426" s="4"/>
      <c r="J426" s="40"/>
      <c r="K426" s="40" t="s">
        <v>27</v>
      </c>
    </row>
    <row r="427" s="1" customFormat="true" ht="15" hidden="true" customHeight="false" outlineLevel="0" collapsed="false">
      <c r="A427" s="1" t="n">
        <v>50.17</v>
      </c>
      <c r="B427" s="54" t="n">
        <v>72944</v>
      </c>
      <c r="C427" s="49" t="s">
        <v>373</v>
      </c>
      <c r="D427" s="50" t="s">
        <v>32</v>
      </c>
      <c r="E427" s="51" t="n">
        <v>1109.32</v>
      </c>
      <c r="F427" s="51" t="n">
        <f aca="false">(A427*A$2)+A427</f>
        <v>60.204</v>
      </c>
      <c r="G427" s="52" t="n">
        <f aca="false">F427*E427</f>
        <v>66785.50128</v>
      </c>
      <c r="H427" s="53"/>
      <c r="I427" s="4"/>
      <c r="J427" s="40"/>
      <c r="K427" s="40" t="s">
        <v>27</v>
      </c>
    </row>
    <row r="428" s="1" customFormat="true" ht="15" hidden="true" customHeight="false" outlineLevel="0" collapsed="false">
      <c r="B428" s="58" t="s">
        <v>488</v>
      </c>
      <c r="C428" s="59" t="s">
        <v>376</v>
      </c>
      <c r="D428" s="60"/>
      <c r="E428" s="61"/>
      <c r="F428" s="61"/>
      <c r="G428" s="62"/>
      <c r="H428" s="63" t="n">
        <f aca="false">SUM(G429:G436)</f>
        <v>154978.2784</v>
      </c>
      <c r="I428" s="4"/>
      <c r="J428" s="40"/>
      <c r="K428" s="40" t="s">
        <v>27</v>
      </c>
    </row>
    <row r="429" s="1" customFormat="true" ht="15" hidden="true" customHeight="false" outlineLevel="0" collapsed="false">
      <c r="A429" s="1" t="n">
        <v>1387.176</v>
      </c>
      <c r="B429" s="54"/>
      <c r="C429" s="183" t="s">
        <v>377</v>
      </c>
      <c r="D429" s="50" t="s">
        <v>129</v>
      </c>
      <c r="E429" s="51" t="n">
        <v>3</v>
      </c>
      <c r="F429" s="51" t="n">
        <f aca="false">(A429*A$2)+A429</f>
        <v>1664.6112</v>
      </c>
      <c r="G429" s="52" t="n">
        <f aca="false">F429*E429</f>
        <v>4993.8336</v>
      </c>
      <c r="H429" s="53"/>
      <c r="I429" s="4"/>
      <c r="J429" s="40"/>
      <c r="K429" s="40" t="s">
        <v>27</v>
      </c>
    </row>
    <row r="430" s="1" customFormat="true" ht="15" hidden="true" customHeight="false" outlineLevel="0" collapsed="false">
      <c r="A430" s="1" t="n">
        <v>667.164</v>
      </c>
      <c r="B430" s="74" t="s">
        <v>171</v>
      </c>
      <c r="C430" s="184" t="s">
        <v>378</v>
      </c>
      <c r="D430" s="81" t="s">
        <v>129</v>
      </c>
      <c r="E430" s="78" t="n">
        <v>41</v>
      </c>
      <c r="F430" s="78" t="n">
        <v>890</v>
      </c>
      <c r="G430" s="79" t="n">
        <f aca="false">F430*E430</f>
        <v>36490</v>
      </c>
      <c r="H430" s="53"/>
      <c r="I430" s="4"/>
      <c r="J430" s="40"/>
      <c r="K430" s="40" t="s">
        <v>27</v>
      </c>
    </row>
    <row r="431" s="1" customFormat="true" ht="15" hidden="true" customHeight="false" outlineLevel="0" collapsed="false">
      <c r="A431" s="1" t="n">
        <v>451.164</v>
      </c>
      <c r="B431" s="74" t="s">
        <v>171</v>
      </c>
      <c r="C431" s="184" t="s">
        <v>379</v>
      </c>
      <c r="D431" s="81" t="s">
        <v>129</v>
      </c>
      <c r="E431" s="78" t="n">
        <v>24</v>
      </c>
      <c r="F431" s="78" t="n">
        <v>654</v>
      </c>
      <c r="G431" s="79" t="n">
        <f aca="false">F431*E431</f>
        <v>15696</v>
      </c>
      <c r="H431" s="53"/>
      <c r="I431" s="4"/>
      <c r="J431" s="40"/>
      <c r="K431" s="40" t="s">
        <v>27</v>
      </c>
    </row>
    <row r="432" s="1" customFormat="true" ht="15" hidden="true" customHeight="false" outlineLevel="0" collapsed="false">
      <c r="A432" s="1" t="n">
        <v>1729.176</v>
      </c>
      <c r="B432" s="54"/>
      <c r="C432" s="183" t="s">
        <v>380</v>
      </c>
      <c r="D432" s="50" t="s">
        <v>129</v>
      </c>
      <c r="E432" s="51" t="n">
        <v>1</v>
      </c>
      <c r="F432" s="51" t="n">
        <f aca="false">(A432*A$2)+A432</f>
        <v>2075.0112</v>
      </c>
      <c r="G432" s="52" t="n">
        <f aca="false">F432*E432</f>
        <v>2075.0112</v>
      </c>
      <c r="H432" s="53"/>
      <c r="I432" s="4"/>
      <c r="J432" s="40"/>
      <c r="K432" s="40" t="s">
        <v>27</v>
      </c>
    </row>
    <row r="433" s="1" customFormat="true" ht="15" hidden="true" customHeight="false" outlineLevel="0" collapsed="false">
      <c r="A433" s="1" t="n">
        <v>1440</v>
      </c>
      <c r="B433" s="74" t="s">
        <v>171</v>
      </c>
      <c r="C433" s="184" t="s">
        <v>381</v>
      </c>
      <c r="D433" s="81" t="s">
        <v>58</v>
      </c>
      <c r="E433" s="78" t="n">
        <v>9</v>
      </c>
      <c r="F433" s="78" t="n">
        <v>3500</v>
      </c>
      <c r="G433" s="79" t="n">
        <f aca="false">F433*E433</f>
        <v>31500</v>
      </c>
      <c r="H433" s="53"/>
      <c r="I433" s="4"/>
      <c r="J433" s="40"/>
      <c r="K433" s="40" t="s">
        <v>27</v>
      </c>
    </row>
    <row r="434" s="1" customFormat="true" ht="15" hidden="true" customHeight="false" outlineLevel="0" collapsed="false">
      <c r="A434" s="1" t="n">
        <v>6337.176</v>
      </c>
      <c r="B434" s="185" t="s">
        <v>171</v>
      </c>
      <c r="C434" s="184" t="s">
        <v>382</v>
      </c>
      <c r="D434" s="81" t="s">
        <v>58</v>
      </c>
      <c r="E434" s="78" t="n">
        <v>1</v>
      </c>
      <c r="F434" s="78" t="n">
        <v>9100</v>
      </c>
      <c r="G434" s="79" t="n">
        <f aca="false">F434*E434</f>
        <v>9100</v>
      </c>
      <c r="H434" s="53"/>
      <c r="I434" s="4"/>
      <c r="J434" s="40"/>
      <c r="K434" s="40" t="s">
        <v>27</v>
      </c>
    </row>
    <row r="435" s="1" customFormat="true" ht="15" hidden="true" customHeight="false" outlineLevel="0" collapsed="false">
      <c r="A435" s="1" t="n">
        <v>1423.176</v>
      </c>
      <c r="B435" s="204"/>
      <c r="C435" s="205" t="s">
        <v>489</v>
      </c>
      <c r="D435" s="206" t="s">
        <v>58</v>
      </c>
      <c r="E435" s="207" t="n">
        <v>3</v>
      </c>
      <c r="F435" s="51" t="n">
        <f aca="false">(A435*A$2)+A435</f>
        <v>1707.8112</v>
      </c>
      <c r="G435" s="52" t="n">
        <f aca="false">F435*E435</f>
        <v>5123.4336</v>
      </c>
      <c r="H435" s="189"/>
      <c r="I435" s="4"/>
      <c r="J435" s="40"/>
      <c r="K435" s="40" t="s">
        <v>27</v>
      </c>
    </row>
    <row r="436" s="1" customFormat="true" ht="16" hidden="true" customHeight="false" outlineLevel="0" collapsed="false">
      <c r="A436" s="1" t="n">
        <v>8677.176</v>
      </c>
      <c r="B436" s="194" t="s">
        <v>171</v>
      </c>
      <c r="C436" s="208" t="s">
        <v>490</v>
      </c>
      <c r="D436" s="196" t="s">
        <v>129</v>
      </c>
      <c r="E436" s="197" t="n">
        <v>4</v>
      </c>
      <c r="F436" s="78" t="n">
        <v>12500</v>
      </c>
      <c r="G436" s="79" t="n">
        <f aca="false">F436*E436</f>
        <v>50000</v>
      </c>
      <c r="H436" s="91"/>
      <c r="I436" s="4"/>
      <c r="J436" s="40"/>
      <c r="K436" s="40" t="s">
        <v>27</v>
      </c>
    </row>
    <row r="437" s="1" customFormat="true" ht="16" hidden="true" customHeight="false" outlineLevel="0" collapsed="false">
      <c r="B437" s="33" t="s">
        <v>76</v>
      </c>
      <c r="C437" s="83" t="s">
        <v>189</v>
      </c>
      <c r="D437" s="35"/>
      <c r="E437" s="56"/>
      <c r="F437" s="56"/>
      <c r="G437" s="80"/>
      <c r="H437" s="39" t="n">
        <f aca="false">SUM(H438:H439)</f>
        <v>2020.27488</v>
      </c>
      <c r="I437" s="4"/>
      <c r="J437" s="40"/>
      <c r="K437" s="40" t="s">
        <v>27</v>
      </c>
    </row>
    <row r="438" s="1" customFormat="true" ht="15" hidden="true" customHeight="false" outlineLevel="0" collapsed="false">
      <c r="B438" s="58" t="s">
        <v>78</v>
      </c>
      <c r="C438" s="59" t="s">
        <v>189</v>
      </c>
      <c r="D438" s="60"/>
      <c r="E438" s="61"/>
      <c r="F438" s="61"/>
      <c r="G438" s="62"/>
      <c r="H438" s="67" t="n">
        <f aca="false">SUM(G439)</f>
        <v>2020.27488</v>
      </c>
      <c r="I438" s="4"/>
      <c r="J438" s="40" t="s">
        <v>5</v>
      </c>
      <c r="K438" s="40" t="s">
        <v>27</v>
      </c>
    </row>
    <row r="439" s="1" customFormat="true" ht="16" hidden="true" customHeight="false" outlineLevel="0" collapsed="false">
      <c r="A439" s="1" t="n">
        <v>1.04</v>
      </c>
      <c r="B439" s="87" t="n">
        <v>9537</v>
      </c>
      <c r="C439" s="88" t="s">
        <v>191</v>
      </c>
      <c r="D439" s="50" t="s">
        <v>32</v>
      </c>
      <c r="E439" s="90" t="n">
        <v>1618.81</v>
      </c>
      <c r="F439" s="51" t="n">
        <f aca="false">(A439*A$2)+A439</f>
        <v>1.248</v>
      </c>
      <c r="G439" s="52" t="n">
        <f aca="false">F439*E439</f>
        <v>2020.27488</v>
      </c>
      <c r="H439" s="91"/>
      <c r="I439" s="4"/>
      <c r="J439" s="40"/>
      <c r="K439" s="40" t="s">
        <v>27</v>
      </c>
    </row>
    <row r="440" s="1" customFormat="true" ht="16" hidden="true" customHeight="false" outlineLevel="0" collapsed="false">
      <c r="B440" s="103"/>
      <c r="C440" s="104"/>
      <c r="D440" s="35"/>
      <c r="E440" s="105"/>
      <c r="F440" s="106" t="s">
        <v>192</v>
      </c>
      <c r="G440" s="107"/>
      <c r="H440" s="108" t="n">
        <f aca="false">H437+H415+H390+H386</f>
        <v>508149.63442</v>
      </c>
      <c r="I440" s="4"/>
      <c r="J440" s="109" t="s">
        <v>27</v>
      </c>
      <c r="K440" s="40" t="s">
        <v>27</v>
      </c>
    </row>
    <row r="441" s="1" customFormat="true" ht="15" hidden="true" customHeight="false" outlineLevel="0" collapsed="false">
      <c r="I441" s="4"/>
    </row>
    <row r="442" s="1" customFormat="true" ht="15" hidden="true" customHeight="false" outlineLevel="0" collapsed="false">
      <c r="I442" s="4"/>
    </row>
    <row r="443" s="1" customFormat="true" ht="15" hidden="true" customHeight="false" outlineLevel="0" collapsed="false">
      <c r="I443" s="4"/>
    </row>
    <row r="444" s="1" customFormat="true" ht="15" hidden="true" customHeight="false" outlineLevel="0" collapsed="false">
      <c r="I444" s="4"/>
    </row>
    <row r="445" s="1" customFormat="true" ht="15" hidden="true" customHeight="false" outlineLevel="0" collapsed="false">
      <c r="I445" s="4"/>
    </row>
    <row r="446" s="1" customFormat="true" ht="15" hidden="true" customHeight="false" outlineLevel="0" collapsed="false">
      <c r="G446" s="209" t="s">
        <v>491</v>
      </c>
      <c r="H446" s="210" t="n">
        <f aca="false">SUM(H440,H376,H243,H170,H112)</f>
        <v>1767057.718868</v>
      </c>
      <c r="I446" s="4"/>
    </row>
    <row r="447" s="1" customFormat="true" ht="15" hidden="false" customHeight="false" outlineLevel="0" collapsed="false">
      <c r="I447" s="4"/>
    </row>
    <row r="448" s="1" customFormat="true" ht="15" hidden="false" customHeight="false" outlineLevel="0" collapsed="false">
      <c r="F448" s="1" t="s">
        <v>556</v>
      </c>
      <c r="H448" s="190"/>
      <c r="I448" s="4"/>
    </row>
    <row r="449" s="1" customFormat="true" ht="15" hidden="false" customHeight="false" outlineLevel="0" collapsed="false">
      <c r="H449" s="190"/>
      <c r="I449" s="4"/>
    </row>
    <row r="450" s="1" customFormat="true" ht="15" hidden="false" customHeight="false" outlineLevel="0" collapsed="false">
      <c r="G450" s="190"/>
      <c r="H450" s="190"/>
      <c r="I450" s="4"/>
    </row>
    <row r="451" s="1" customFormat="true" ht="15" hidden="false" customHeight="false" outlineLevel="0" collapsed="false">
      <c r="I451" s="4"/>
    </row>
    <row r="452" s="1" customFormat="true" ht="15" hidden="false" customHeight="false" outlineLevel="0" collapsed="false">
      <c r="H452" s="190"/>
      <c r="I452" s="4"/>
    </row>
    <row r="453" s="1" customFormat="true" ht="15" hidden="false" customHeight="false" outlineLevel="0" collapsed="false">
      <c r="I453" s="4"/>
    </row>
    <row r="454" s="1" customFormat="true" ht="15" hidden="false" customHeight="false" outlineLevel="0" collapsed="false">
      <c r="H454" s="190"/>
      <c r="I454" s="4"/>
    </row>
    <row r="455" s="1" customFormat="true" ht="15" hidden="false" customHeight="false" outlineLevel="0" collapsed="false">
      <c r="H455" s="190"/>
      <c r="I455" s="4"/>
    </row>
    <row r="456" s="1" customFormat="true" ht="15" hidden="false" customHeight="false" outlineLevel="0" collapsed="false">
      <c r="I456" s="4"/>
    </row>
    <row r="457" s="1" customFormat="true" ht="15" hidden="false" customHeight="false" outlineLevel="0" collapsed="false">
      <c r="I457" s="4"/>
    </row>
    <row r="458" s="1" customFormat="true" ht="15" hidden="false" customHeight="false" outlineLevel="0" collapsed="false">
      <c r="I458" s="4"/>
    </row>
    <row r="459" s="1" customFormat="true" ht="15" hidden="false" customHeight="false" outlineLevel="0" collapsed="false">
      <c r="I459" s="4"/>
    </row>
    <row r="460" s="1" customFormat="true" ht="15" hidden="false" customHeight="false" outlineLevel="0" collapsed="false">
      <c r="I460" s="4"/>
    </row>
    <row r="461" s="1" customFormat="true" ht="15" hidden="false" customHeight="false" outlineLevel="0" collapsed="false">
      <c r="I461" s="4"/>
    </row>
    <row r="462" s="1" customFormat="true" ht="15" hidden="false" customHeight="false" outlineLevel="0" collapsed="false">
      <c r="I462" s="4"/>
    </row>
    <row r="463" s="1" customFormat="true" ht="15" hidden="false" customHeight="false" outlineLevel="0" collapsed="false">
      <c r="I463" s="4"/>
    </row>
    <row r="464" s="1" customFormat="true" ht="15" hidden="false" customHeight="false" outlineLevel="0" collapsed="false">
      <c r="I464" s="4"/>
    </row>
    <row r="465" s="1" customFormat="true" ht="15" hidden="false" customHeight="false" outlineLevel="0" collapsed="false">
      <c r="I465" s="4"/>
    </row>
    <row r="466" s="1" customFormat="true" ht="15" hidden="false" customHeight="false" outlineLevel="0" collapsed="false">
      <c r="I466" s="4"/>
    </row>
    <row r="467" s="1" customFormat="true" ht="15" hidden="false" customHeight="false" outlineLevel="0" collapsed="false">
      <c r="I467" s="4"/>
    </row>
    <row r="468" s="1" customFormat="true" ht="15" hidden="false" customHeight="false" outlineLevel="0" collapsed="false">
      <c r="I468" s="4"/>
    </row>
    <row r="469" s="1" customFormat="true" ht="15" hidden="false" customHeight="false" outlineLevel="0" collapsed="false">
      <c r="I469" s="4"/>
    </row>
    <row r="470" s="1" customFormat="true" ht="15" hidden="false" customHeight="false" outlineLevel="0" collapsed="false">
      <c r="I470" s="4"/>
    </row>
    <row r="471" s="1" customFormat="true" ht="15" hidden="false" customHeight="false" outlineLevel="0" collapsed="false">
      <c r="I471" s="4"/>
    </row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</sheetData>
  <autoFilter ref="J1:J602"/>
  <mergeCells count="13">
    <mergeCell ref="B1:H1"/>
    <mergeCell ref="F5:H5"/>
    <mergeCell ref="J5:K5"/>
    <mergeCell ref="B115:H115"/>
    <mergeCell ref="F119:H119"/>
    <mergeCell ref="B173:H173"/>
    <mergeCell ref="F177:H177"/>
    <mergeCell ref="J177:K177"/>
    <mergeCell ref="B246:H246"/>
    <mergeCell ref="F250:H250"/>
    <mergeCell ref="B379:H379"/>
    <mergeCell ref="F383:H383"/>
    <mergeCell ref="J383:K383"/>
  </mergeCells>
  <printOptions headings="false" gridLines="false" gridLinesSet="true" horizontalCentered="true" verticalCentered="false"/>
  <pageMargins left="0.39375" right="0.39375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1:55:08Z</dcterms:created>
  <dc:creator>Cliente</dc:creator>
  <dc:description/>
  <dc:language>en-US</dc:language>
  <cp:lastModifiedBy>Microsoft Office User</cp:lastModifiedBy>
  <cp:lastPrinted>2020-08-14T11:57:55Z</cp:lastPrinted>
  <dcterms:modified xsi:type="dcterms:W3CDTF">2020-08-14T11:58:15Z</dcterms:modified>
  <cp:revision>0</cp:revision>
  <dc:subject/>
  <dc:title/>
</cp:coreProperties>
</file>